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7" firstSheet="0" activeTab="0"/>
  </bookViews>
  <sheets>
    <sheet name="はじめに" sheetId="1" state="visible" r:id="rId2"/>
    <sheet name="入力シート" sheetId="2" state="visible" r:id="rId3"/>
    <sheet name="参加申込書" sheetId="3" state="visible" r:id="rId4"/>
    <sheet name="男子個人" sheetId="4" state="visible" r:id="rId5"/>
    <sheet name="女子個人" sheetId="5" state="visible" r:id="rId6"/>
    <sheet name="プロ用" sheetId="6" state="visible" r:id="rId7"/>
    <sheet name="運営用①" sheetId="7" state="visible" r:id="rId8"/>
    <sheet name="運営用②" sheetId="8" state="visible" r:id="rId9"/>
  </sheet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2" authorId="0">
      <text>
        <r>
          <rPr>
            <b val="true"/>
            <vertAlign val="subscript"/>
            <sz val="18"/>
            <color rgb="FFFF0000"/>
            <rFont val="DejaVu Sans"/>
            <family val="2"/>
          </rPr>
          <t xml:space="preserve">姓と名の間をあけ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21</xdr:row>
                <xdr:rowOff>3</xdr:rowOff>
              </xdr:from>
              <xdr:to>
                <xdr:col>4</xdr:col>
                <xdr:colOff>32</xdr:colOff>
                <xdr:row>22</xdr:row>
                <xdr:rowOff>11</xdr:rowOff>
              </xdr:to>
            </anchor>
          </commentPr>
        </mc:Choice>
        <mc:Fallback/>
      </mc:AlternateContent>
    </comment>
    <comment ref="F3" authorId="0">
      <text>
        <r>
          <rPr>
            <b val="true"/>
            <sz val="9"/>
            <color rgb="FF000000"/>
            <rFont val="DejaVu Sans"/>
            <family val="2"/>
          </rPr>
          <t xml:space="preserve">ここに入力日を入れてください。以降のシートに反映されます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8</xdr:colOff>
                <xdr:row>1</xdr:row>
                <xdr:rowOff>8</xdr:rowOff>
              </xdr:from>
              <xdr:to>
                <xdr:col>8</xdr:col>
                <xdr:colOff>68</xdr:colOff>
                <xdr:row>3</xdr:row>
                <xdr:rowOff>10</xdr:rowOff>
              </xdr:to>
            </anchor>
          </commentPr>
        </mc:Choice>
        <mc:Fallback/>
      </mc:AlternateContent>
    </comment>
    <comment ref="H22" authorId="0">
      <text>
        <r>
          <rPr>
            <b val="true"/>
            <vertAlign val="subscript"/>
            <sz val="18"/>
            <color rgb="FFFF0000"/>
            <rFont val="DejaVu Sans"/>
            <family val="2"/>
          </rPr>
          <t xml:space="preserve">姓と名の間をあける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3</xdr:colOff>
                <xdr:row>21</xdr:row>
                <xdr:rowOff>7</xdr:rowOff>
              </xdr:from>
              <xdr:to>
                <xdr:col>10</xdr:col>
                <xdr:colOff>3</xdr:colOff>
                <xdr:row>22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2" uniqueCount="269">
  <si>
    <t xml:space="preserve">下越地区バドミントン部顧問　各位</t>
  </si>
  <si>
    <t xml:space="preserve">①</t>
  </si>
  <si>
    <r>
      <rPr>
        <sz val="12"/>
        <rFont val="Noto Sans"/>
        <family val="2"/>
      </rPr>
      <t xml:space="preserve">　入力シートのみ</t>
    </r>
    <r>
      <rPr>
        <b val="true"/>
        <i val="true"/>
        <sz val="16"/>
        <color rgb="FFFF0000"/>
        <rFont val="Noto Sans"/>
        <family val="2"/>
      </rPr>
      <t xml:space="preserve">入力例を参考に</t>
    </r>
    <r>
      <rPr>
        <sz val="12"/>
        <rFont val="Noto Sans"/>
        <family val="2"/>
      </rPr>
      <t xml:space="preserve">作業をして下さい。</t>
    </r>
  </si>
  <si>
    <t xml:space="preserve">②</t>
  </si>
  <si>
    <t xml:space="preserve">　他のシートには保護をかけてありますのでご了承ください。</t>
  </si>
  <si>
    <t xml:space="preserve">　※保護をかけていますが、印刷は可能です。</t>
  </si>
  <si>
    <t xml:space="preserve">③</t>
  </si>
  <si>
    <t xml:space="preserve">フォント等は調整してありますので、そのまま入力し、要項記載のメールに添付して送信願います。</t>
  </si>
  <si>
    <r>
      <rPr>
        <sz val="12"/>
        <rFont val="Noto Sans"/>
        <family val="2"/>
      </rPr>
      <t xml:space="preserve">メールの件名：</t>
    </r>
    <r>
      <rPr>
        <sz val="12"/>
        <color rgb="FFFF0000"/>
        <rFont val="Noto Sans"/>
        <family val="2"/>
      </rPr>
      <t xml:space="preserve">春季下越地区大会申込</t>
    </r>
  </si>
  <si>
    <r>
      <rPr>
        <sz val="12"/>
        <rFont val="Noto Sans"/>
        <family val="2"/>
      </rPr>
      <t xml:space="preserve">申込書のファイル名：</t>
    </r>
    <r>
      <rPr>
        <sz val="12"/>
        <color rgb="FFFF0000"/>
        <rFont val="Noto Sans"/>
        <family val="2"/>
      </rPr>
      <t xml:space="preserve">○○高校申込（男子または女子）</t>
    </r>
  </si>
  <si>
    <t xml:space="preserve">④</t>
  </si>
  <si>
    <r>
      <rPr>
        <b val="true"/>
        <sz val="12"/>
        <color rgb="FFFF0000"/>
        <rFont val="Noto Sans"/>
        <family val="2"/>
      </rPr>
      <t xml:space="preserve">「参加申込書」と「参加料」のみ、</t>
    </r>
    <r>
      <rPr>
        <b val="true"/>
        <sz val="12"/>
        <rFont val="Noto Sans"/>
        <family val="2"/>
      </rPr>
      <t xml:space="preserve">顧問会議当日に持参願います。</t>
    </r>
  </si>
  <si>
    <r>
      <rPr>
        <sz val="12"/>
        <rFont val="Noto Sans"/>
        <family val="2"/>
      </rPr>
      <t xml:space="preserve">参加申込書　</t>
    </r>
    <r>
      <rPr>
        <sz val="12"/>
        <rFont val="ＭＳ Ｐゴシック"/>
        <family val="3"/>
        <charset val="128"/>
      </rPr>
      <t xml:space="preserve">A</t>
    </r>
    <r>
      <rPr>
        <sz val="12"/>
        <rFont val="Noto Sans"/>
        <family val="2"/>
      </rPr>
      <t xml:space="preserve">４たて</t>
    </r>
    <r>
      <rPr>
        <sz val="12"/>
        <color rgb="FFFF0000"/>
        <rFont val="Noto Sans"/>
        <family val="2"/>
      </rPr>
      <t xml:space="preserve">（校長印が必要ですのでお忘れなく）</t>
    </r>
  </si>
  <si>
    <t xml:space="preserve">⑤</t>
  </si>
  <si>
    <t xml:space="preserve">この方法での申込みが難しい場合は連絡をください。対応いたします。</t>
  </si>
  <si>
    <t xml:space="preserve">各校へ要項等到着から締め切りまで期間が短く、大変申し訳ございません。何卒よろしくお願いいたします。</t>
  </si>
  <si>
    <t xml:space="preserve">⑥</t>
  </si>
  <si>
    <t xml:space="preserve">以下の表に顧問名を入れてください。これは、プログラムの顧問名簿及び進行表に反映されるものです。</t>
  </si>
  <si>
    <t xml:space="preserve">※男女を兼ねる場合には、両方へ入力をお願いします。</t>
  </si>
  <si>
    <t xml:space="preserve">男子顧問→</t>
  </si>
  <si>
    <t xml:space="preserve">女子顧問→</t>
  </si>
  <si>
    <t xml:space="preserve">⑦</t>
  </si>
  <si>
    <t xml:space="preserve">組み合わせ会議の出席について。</t>
  </si>
  <si>
    <t xml:space="preserve">（出席される方のお名前を入力ください。なお、お弁当の必要・不要についてもお願いします。）</t>
  </si>
  <si>
    <t xml:space="preserve">出席顧問→</t>
  </si>
  <si>
    <t xml:space="preserve">弁当</t>
  </si>
  <si>
    <t xml:space="preserve">必要</t>
  </si>
  <si>
    <t xml:space="preserve">お弁当→</t>
  </si>
  <si>
    <t xml:space="preserve">不要</t>
  </si>
  <si>
    <t xml:space="preserve">※お弁当は当日注文を賜ります。概数を把握したいので、要・不要のチェックをお願いします。</t>
  </si>
  <si>
    <t xml:space="preserve">連絡先</t>
  </si>
  <si>
    <t xml:space="preserve">新潟県立新発田高等学校　　　山口　啓司　宛</t>
  </si>
  <si>
    <t xml:space="preserve">令和３年度</t>
  </si>
  <si>
    <t xml:space="preserve">　春季下越地区大会申込みシート</t>
  </si>
  <si>
    <t xml:space="preserve">村上高等学校</t>
  </si>
  <si>
    <t xml:space="preserve">山川　徹也</t>
  </si>
  <si>
    <t xml:space="preserve">ピンク色のセルについて、必要事項を入力又は選択し、申込書を完成させて下さい。</t>
  </si>
  <si>
    <t xml:space="preserve">村上市田端町７－１２</t>
  </si>
  <si>
    <t xml:space="preserve">０２５４－５３－２１０９</t>
  </si>
  <si>
    <t xml:space="preserve">（村上）</t>
  </si>
  <si>
    <t xml:space="preserve">村上</t>
  </si>
  <si>
    <t xml:space="preserve">村上桜ヶ丘高等学校</t>
  </si>
  <si>
    <t xml:space="preserve">木村　和史</t>
  </si>
  <si>
    <t xml:space="preserve">村上市飯野桜ヶ丘１０－２５</t>
  </si>
  <si>
    <t xml:space="preserve">０２５４－５２－５２０１</t>
  </si>
  <si>
    <t xml:space="preserve">（村上桜ヶ丘）</t>
  </si>
  <si>
    <t xml:space="preserve">村上桜ヶ丘</t>
  </si>
  <si>
    <t xml:space="preserve">基本情報</t>
  </si>
  <si>
    <t xml:space="preserve">入力日→</t>
  </si>
  <si>
    <t xml:space="preserve">右から番号を選ぶ</t>
  </si>
  <si>
    <t xml:space="preserve">村上中等教育学校</t>
  </si>
  <si>
    <t xml:space="preserve">吉田　保夫</t>
  </si>
  <si>
    <t xml:space="preserve">村上市学校町６－８</t>
  </si>
  <si>
    <t xml:space="preserve">０２５４－５２－５１１５</t>
  </si>
  <si>
    <t xml:space="preserve">（村上中等）</t>
  </si>
  <si>
    <t xml:space="preserve">村上中等</t>
  </si>
  <si>
    <t xml:space="preserve">学校名</t>
  </si>
  <si>
    <t xml:space="preserve">中条高等学校</t>
  </si>
  <si>
    <t xml:space="preserve">松原　直樹</t>
  </si>
  <si>
    <t xml:space="preserve">胎内市東本町１９－１</t>
  </si>
  <si>
    <t xml:space="preserve">０２５４－４３－２０４７</t>
  </si>
  <si>
    <t xml:space="preserve">（中条）</t>
  </si>
  <si>
    <t xml:space="preserve">中条</t>
  </si>
  <si>
    <t xml:space="preserve">校長名</t>
  </si>
  <si>
    <t xml:space="preserve">新発田高等学校</t>
  </si>
  <si>
    <t xml:space="preserve">灰野　正宏</t>
  </si>
  <si>
    <t xml:space="preserve">新発田市豊町３－７－６</t>
  </si>
  <si>
    <t xml:space="preserve">０２５４－２２－２００８</t>
  </si>
  <si>
    <t xml:space="preserve">（新発田）</t>
  </si>
  <si>
    <t xml:space="preserve">新発田</t>
  </si>
  <si>
    <t xml:space="preserve">所在地</t>
  </si>
  <si>
    <t xml:space="preserve">新発田南高等学校</t>
  </si>
  <si>
    <t xml:space="preserve">小竹　聖一</t>
  </si>
  <si>
    <t xml:space="preserve">新発田市西園町３－１－２</t>
  </si>
  <si>
    <t xml:space="preserve">０２５４－２２－２００９</t>
  </si>
  <si>
    <t xml:space="preserve">（西新発田）</t>
  </si>
  <si>
    <t xml:space="preserve">西新発田</t>
  </si>
  <si>
    <t xml:space="preserve">電話番号</t>
  </si>
  <si>
    <t xml:space="preserve">新発田農業高等学校</t>
  </si>
  <si>
    <t xml:space="preserve">長田　裕</t>
  </si>
  <si>
    <t xml:space="preserve">お願い</t>
  </si>
  <si>
    <t xml:space="preserve">新発田市大栄町３－６－６</t>
  </si>
  <si>
    <t xml:space="preserve">０２５４－２２－２１７８</t>
  </si>
  <si>
    <t xml:space="preserve">（新発田南）</t>
  </si>
  <si>
    <t xml:space="preserve">新発田南</t>
  </si>
  <si>
    <t xml:space="preserve">顧問名　（引率責任者）</t>
  </si>
  <si>
    <t xml:space="preserve">男子担当</t>
  </si>
  <si>
    <t xml:space="preserve">女子担当</t>
  </si>
  <si>
    <t xml:space="preserve">新発田商業高等学校</t>
  </si>
  <si>
    <t xml:space="preserve">君　伸一郎</t>
  </si>
  <si>
    <t xml:space="preserve">「はじめに」のシートにも入力欄がありますので忘れずにお願いします。</t>
  </si>
  <si>
    <t xml:space="preserve">新発田市大栄町６－４－２３</t>
  </si>
  <si>
    <t xml:space="preserve">０２５４－２２－２３０３</t>
  </si>
  <si>
    <t xml:space="preserve">（新発田農業）</t>
  </si>
  <si>
    <t xml:space="preserve">新発田農業</t>
  </si>
  <si>
    <t xml:space="preserve">阿賀野高等学校</t>
  </si>
  <si>
    <t xml:space="preserve">江川　真</t>
  </si>
  <si>
    <t xml:space="preserve">新発田市板敷５２１番地１</t>
  </si>
  <si>
    <t xml:space="preserve">０２５４－２６－１３８８</t>
  </si>
  <si>
    <t xml:space="preserve">（新発田商業）</t>
  </si>
  <si>
    <t xml:space="preserve">新発田商業</t>
  </si>
  <si>
    <t xml:space="preserve">監　　督</t>
  </si>
  <si>
    <t xml:space="preserve">男子</t>
  </si>
  <si>
    <t xml:space="preserve">女子</t>
  </si>
  <si>
    <t xml:space="preserve">豊栄高等学校</t>
  </si>
  <si>
    <t xml:space="preserve">蟻塚　孝</t>
  </si>
  <si>
    <t xml:space="preserve">阿賀野市学校町３－９</t>
  </si>
  <si>
    <t xml:space="preserve">０２５０－６２－２０４９</t>
  </si>
  <si>
    <t xml:space="preserve">（阿賀野）</t>
  </si>
  <si>
    <t xml:space="preserve">阿賀野</t>
  </si>
  <si>
    <t xml:space="preserve">阿賀黎明高等学校</t>
  </si>
  <si>
    <t xml:space="preserve">平山　剛</t>
  </si>
  <si>
    <t xml:space="preserve">新潟市北区上土地亀大曲７６１</t>
  </si>
  <si>
    <t xml:space="preserve">０２５－３８７－２７６１</t>
  </si>
  <si>
    <t xml:space="preserve">（豊栄）</t>
  </si>
  <si>
    <t xml:space="preserve">豊栄</t>
  </si>
  <si>
    <t xml:space="preserve">コ　ー　チ</t>
  </si>
  <si>
    <r>
      <rPr>
        <sz val="11"/>
        <rFont val="Noto Sans"/>
        <family val="2"/>
      </rPr>
      <t xml:space="preserve">一般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教員</t>
    </r>
  </si>
  <si>
    <t xml:space="preserve">新津高等学校</t>
  </si>
  <si>
    <t xml:space="preserve">渡辺　剛</t>
  </si>
  <si>
    <t xml:space="preserve">東蒲原郡阿賀町津川３６１－１</t>
  </si>
  <si>
    <t xml:space="preserve">０２５４－９２－２６５０</t>
  </si>
  <si>
    <t xml:space="preserve">（阿賀黎明）</t>
  </si>
  <si>
    <t xml:space="preserve">阿賀黎明</t>
  </si>
  <si>
    <t xml:space="preserve">新津工業高等学校</t>
  </si>
  <si>
    <t xml:space="preserve">住吉　宏</t>
  </si>
  <si>
    <t xml:space="preserve">新潟市秋葉区秋葉１－１９－１</t>
  </si>
  <si>
    <t xml:space="preserve">０２５０－２２－１９２０</t>
  </si>
  <si>
    <t xml:space="preserve">（新津）</t>
  </si>
  <si>
    <t xml:space="preserve">新津</t>
  </si>
  <si>
    <t xml:space="preserve">マネージャー</t>
  </si>
  <si>
    <t xml:space="preserve">新津南高等学校</t>
  </si>
  <si>
    <t xml:space="preserve">岩井　智幸</t>
  </si>
  <si>
    <t xml:space="preserve">新潟市秋葉区新津東町１－１２－９</t>
  </si>
  <si>
    <t xml:space="preserve">０２５０－２２－３４４１</t>
  </si>
  <si>
    <t xml:space="preserve">（新津工業）</t>
  </si>
  <si>
    <t xml:space="preserve">新津工業</t>
  </si>
  <si>
    <t xml:space="preserve">五泉高等学校</t>
  </si>
  <si>
    <t xml:space="preserve">横堀　真弓</t>
  </si>
  <si>
    <t xml:space="preserve">新潟市秋葉区矢代田３２００－１</t>
  </si>
  <si>
    <t xml:space="preserve">０２５０－３８－２９１２</t>
  </si>
  <si>
    <t xml:space="preserve">（新津南）</t>
  </si>
  <si>
    <t xml:space="preserve">新津南</t>
  </si>
  <si>
    <t xml:space="preserve">村松高等学校</t>
  </si>
  <si>
    <t xml:space="preserve">須藤　浩</t>
  </si>
  <si>
    <t xml:space="preserve">五泉市粟島１－２３</t>
  </si>
  <si>
    <t xml:space="preserve">０２５０－４３－３３１４</t>
  </si>
  <si>
    <t xml:space="preserve">（五泉）</t>
  </si>
  <si>
    <t xml:space="preserve">五泉</t>
  </si>
  <si>
    <r>
      <rPr>
        <b val="true"/>
        <sz val="12"/>
        <rFont val="Noto Sans"/>
        <family val="2"/>
      </rPr>
      <t xml:space="preserve">※</t>
    </r>
    <r>
      <rPr>
        <b val="true"/>
        <sz val="11"/>
        <rFont val="Noto Sans"/>
        <family val="2"/>
      </rPr>
      <t xml:space="preserve">ｺｰﾁやﾏﾈｰｼﾞｬｰに該当者がいない場合、空欄でお願いします。</t>
    </r>
    <r>
      <rPr>
        <b val="true"/>
        <sz val="12"/>
        <color rgb="FFFF0000"/>
        <rFont val="Noto Sans"/>
        <family val="2"/>
      </rPr>
      <t xml:space="preserve">＜春季は、ﾏﾈｰｼﾞｬｰ不要！＞</t>
    </r>
  </si>
  <si>
    <t xml:space="preserve">新発田中央高等学校</t>
  </si>
  <si>
    <t xml:space="preserve">関矢　伸雄</t>
  </si>
  <si>
    <t xml:space="preserve">五泉市村松甲５５４５</t>
  </si>
  <si>
    <t xml:space="preserve">０２５０－５８－６００３</t>
  </si>
  <si>
    <t xml:space="preserve">（村松）</t>
  </si>
  <si>
    <t xml:space="preserve">村松</t>
  </si>
  <si>
    <t xml:space="preserve">※生徒がﾏﾈｰｼﾞｬｰの場合は、学校対抗戦の欄に ﾏﾈ を選択し入れる。</t>
  </si>
  <si>
    <t xml:space="preserve">開志国際高等学校</t>
  </si>
  <si>
    <t xml:space="preserve">関　久志</t>
  </si>
  <si>
    <t xml:space="preserve">新発田市曽根５７０</t>
  </si>
  <si>
    <t xml:space="preserve">０２５４－２７－２４６６</t>
  </si>
  <si>
    <t xml:space="preserve">（新発田中央）</t>
  </si>
  <si>
    <t xml:space="preserve">新発田中央</t>
  </si>
  <si>
    <t xml:space="preserve">※シード権は学校枠とし、エントリーする。</t>
  </si>
  <si>
    <r>
      <rPr>
        <sz val="11"/>
        <rFont val="Noto Sans"/>
        <family val="2"/>
      </rPr>
      <t xml:space="preserve">胎内市長橋上</t>
    </r>
    <r>
      <rPr>
        <sz val="11"/>
        <rFont val="ＭＳ Ｐゴシック"/>
        <family val="3"/>
        <charset val="128"/>
      </rPr>
      <t xml:space="preserve">439-1</t>
    </r>
  </si>
  <si>
    <t xml:space="preserve"> 0254-44-3330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開志国際）</t>
    </r>
  </si>
  <si>
    <t xml:space="preserve">開志国際</t>
  </si>
  <si>
    <t xml:space="preserve">男子選手名簿</t>
  </si>
  <si>
    <t xml:space="preserve">ふりがな</t>
  </si>
  <si>
    <t xml:space="preserve">学年</t>
  </si>
  <si>
    <t xml:space="preserve">学校対抗</t>
  </si>
  <si>
    <t xml:space="preserve">個人ダブルス</t>
  </si>
  <si>
    <t xml:space="preserve">個人シングルス</t>
  </si>
  <si>
    <t xml:space="preserve">女子選手名簿</t>
  </si>
  <si>
    <t xml:space="preserve">一般</t>
  </si>
  <si>
    <t xml:space="preserve">教員</t>
  </si>
  <si>
    <r>
      <rPr>
        <sz val="9"/>
        <rFont val="Noto Sans"/>
        <family val="2"/>
      </rPr>
      <t xml:space="preserve">ランク</t>
    </r>
    <r>
      <rPr>
        <b val="true"/>
        <sz val="12"/>
        <color rgb="FFFF0000"/>
        <rFont val="Noto Sans"/>
        <family val="2"/>
      </rPr>
      <t xml:space="preserve">１</t>
    </r>
    <r>
      <rPr>
        <sz val="9"/>
        <rFont val="Noto Sans"/>
        <family val="2"/>
      </rPr>
      <t xml:space="preserve">位の</t>
    </r>
    <r>
      <rPr>
        <b val="true"/>
        <sz val="12"/>
        <color rgb="FFFF0000"/>
        <rFont val="Noto Sans"/>
        <family val="2"/>
      </rPr>
      <t xml:space="preserve">左</t>
    </r>
  </si>
  <si>
    <t xml:space="preserve">Ｓ１</t>
  </si>
  <si>
    <r>
      <rPr>
        <sz val="9"/>
        <rFont val="Noto Sans"/>
        <family val="2"/>
      </rPr>
      <t xml:space="preserve">ランク</t>
    </r>
    <r>
      <rPr>
        <b val="true"/>
        <sz val="12"/>
        <color rgb="FFFF0000"/>
        <rFont val="Noto Sans"/>
        <family val="2"/>
      </rPr>
      <t xml:space="preserve">１</t>
    </r>
    <r>
      <rPr>
        <sz val="9"/>
        <rFont val="Noto Sans"/>
        <family val="2"/>
      </rPr>
      <t xml:space="preserve">位の</t>
    </r>
    <r>
      <rPr>
        <b val="true"/>
        <sz val="12"/>
        <color rgb="FFFF0000"/>
        <rFont val="Noto Sans"/>
        <family val="2"/>
      </rPr>
      <t xml:space="preserve">右</t>
    </r>
  </si>
  <si>
    <t xml:space="preserve">Ｓ２</t>
  </si>
  <si>
    <r>
      <rPr>
        <sz val="9"/>
        <rFont val="Noto Sans"/>
        <family val="2"/>
      </rPr>
      <t xml:space="preserve">ランク</t>
    </r>
    <r>
      <rPr>
        <b val="true"/>
        <sz val="12"/>
        <color rgb="FFFF0000"/>
        <rFont val="Noto Sans"/>
        <family val="2"/>
      </rPr>
      <t xml:space="preserve">２</t>
    </r>
    <r>
      <rPr>
        <sz val="9"/>
        <rFont val="Noto Sans"/>
        <family val="2"/>
      </rPr>
      <t xml:space="preserve">位の</t>
    </r>
    <r>
      <rPr>
        <b val="true"/>
        <sz val="12"/>
        <color rgb="FFFF0000"/>
        <rFont val="Noto Sans"/>
        <family val="2"/>
      </rPr>
      <t xml:space="preserve">左</t>
    </r>
  </si>
  <si>
    <t xml:space="preserve">Ｓ３</t>
  </si>
  <si>
    <r>
      <rPr>
        <sz val="9"/>
        <rFont val="Noto Sans"/>
        <family val="2"/>
      </rPr>
      <t xml:space="preserve">ランク</t>
    </r>
    <r>
      <rPr>
        <b val="true"/>
        <sz val="12"/>
        <color rgb="FFFF0000"/>
        <rFont val="Noto Sans"/>
        <family val="2"/>
      </rPr>
      <t xml:space="preserve">２</t>
    </r>
    <r>
      <rPr>
        <sz val="9"/>
        <rFont val="Noto Sans"/>
        <family val="2"/>
      </rPr>
      <t xml:space="preserve">位の</t>
    </r>
    <r>
      <rPr>
        <b val="true"/>
        <sz val="12"/>
        <color rgb="FFFF0000"/>
        <rFont val="Noto Sans"/>
        <family val="2"/>
      </rPr>
      <t xml:space="preserve">右</t>
    </r>
  </si>
  <si>
    <t xml:space="preserve">Ｓ４</t>
  </si>
  <si>
    <r>
      <rPr>
        <sz val="9"/>
        <rFont val="Noto Sans"/>
        <family val="2"/>
      </rPr>
      <t xml:space="preserve">ランク</t>
    </r>
    <r>
      <rPr>
        <b val="true"/>
        <sz val="12"/>
        <color rgb="FFFF0000"/>
        <rFont val="Noto Sans"/>
        <family val="2"/>
      </rPr>
      <t xml:space="preserve">３</t>
    </r>
    <r>
      <rPr>
        <sz val="9"/>
        <rFont val="Noto Sans"/>
        <family val="2"/>
      </rPr>
      <t xml:space="preserve">位の</t>
    </r>
    <r>
      <rPr>
        <b val="true"/>
        <sz val="12"/>
        <color rgb="FFFF0000"/>
        <rFont val="Noto Sans"/>
        <family val="2"/>
      </rPr>
      <t xml:space="preserve">左</t>
    </r>
  </si>
  <si>
    <t xml:space="preserve">Ｓ５</t>
  </si>
  <si>
    <r>
      <rPr>
        <sz val="9"/>
        <rFont val="Noto Sans"/>
        <family val="2"/>
      </rPr>
      <t xml:space="preserve">ランク</t>
    </r>
    <r>
      <rPr>
        <b val="true"/>
        <sz val="12"/>
        <color rgb="FFFF0000"/>
        <rFont val="Noto Sans"/>
        <family val="2"/>
      </rPr>
      <t xml:space="preserve">３</t>
    </r>
    <r>
      <rPr>
        <sz val="9"/>
        <rFont val="Noto Sans"/>
        <family val="2"/>
      </rPr>
      <t xml:space="preserve">位の</t>
    </r>
    <r>
      <rPr>
        <b val="true"/>
        <sz val="12"/>
        <color rgb="FFFF0000"/>
        <rFont val="Noto Sans"/>
        <family val="2"/>
      </rPr>
      <t xml:space="preserve">右</t>
    </r>
  </si>
  <si>
    <t xml:space="preserve">Ｓ６</t>
  </si>
  <si>
    <r>
      <rPr>
        <sz val="9"/>
        <rFont val="Noto Sans"/>
        <family val="2"/>
      </rPr>
      <t xml:space="preserve">ランク</t>
    </r>
    <r>
      <rPr>
        <b val="true"/>
        <sz val="12"/>
        <color rgb="FFFF0000"/>
        <rFont val="Noto Sans"/>
        <family val="2"/>
      </rPr>
      <t xml:space="preserve">４</t>
    </r>
    <r>
      <rPr>
        <sz val="9"/>
        <rFont val="Noto Sans"/>
        <family val="2"/>
      </rPr>
      <t xml:space="preserve">位の</t>
    </r>
    <r>
      <rPr>
        <b val="true"/>
        <sz val="12"/>
        <color rgb="FFFF0000"/>
        <rFont val="Noto Sans"/>
        <family val="2"/>
      </rPr>
      <t xml:space="preserve">左</t>
    </r>
  </si>
  <si>
    <r>
      <rPr>
        <sz val="9"/>
        <rFont val="Noto Sans"/>
        <family val="2"/>
      </rPr>
      <t xml:space="preserve">ランク</t>
    </r>
    <r>
      <rPr>
        <b val="true"/>
        <sz val="12"/>
        <color rgb="FFFF0000"/>
        <rFont val="Noto Sans"/>
        <family val="2"/>
      </rPr>
      <t xml:space="preserve">４</t>
    </r>
    <r>
      <rPr>
        <sz val="9"/>
        <rFont val="Noto Sans"/>
        <family val="2"/>
      </rPr>
      <t xml:space="preserve">位の</t>
    </r>
    <r>
      <rPr>
        <b val="true"/>
        <sz val="12"/>
        <color rgb="FFFF0000"/>
        <rFont val="Noto Sans"/>
        <family val="2"/>
      </rPr>
      <t xml:space="preserve">右</t>
    </r>
  </si>
  <si>
    <t xml:space="preserve">ﾏﾈ</t>
  </si>
  <si>
    <r>
      <rPr>
        <sz val="9"/>
        <rFont val="Noto Sans"/>
        <family val="2"/>
      </rPr>
      <t xml:space="preserve">ランク</t>
    </r>
    <r>
      <rPr>
        <b val="true"/>
        <sz val="12"/>
        <color rgb="FFFF0000"/>
        <rFont val="Noto Sans"/>
        <family val="2"/>
      </rPr>
      <t xml:space="preserve">５</t>
    </r>
    <r>
      <rPr>
        <sz val="9"/>
        <rFont val="Noto Sans"/>
        <family val="2"/>
      </rPr>
      <t xml:space="preserve">位の</t>
    </r>
    <r>
      <rPr>
        <b val="true"/>
        <sz val="12"/>
        <color rgb="FFFF0000"/>
        <rFont val="Noto Sans"/>
        <family val="2"/>
      </rPr>
      <t xml:space="preserve">左</t>
    </r>
  </si>
  <si>
    <r>
      <rPr>
        <sz val="9"/>
        <rFont val="Noto Sans"/>
        <family val="2"/>
      </rPr>
      <t xml:space="preserve">ランク</t>
    </r>
    <r>
      <rPr>
        <b val="true"/>
        <sz val="12"/>
        <color rgb="FFFF0000"/>
        <rFont val="Noto Sans"/>
        <family val="2"/>
      </rPr>
      <t xml:space="preserve">５</t>
    </r>
    <r>
      <rPr>
        <sz val="9"/>
        <rFont val="Noto Sans"/>
        <family val="2"/>
      </rPr>
      <t xml:space="preserve">位の</t>
    </r>
    <r>
      <rPr>
        <b val="true"/>
        <sz val="12"/>
        <color rgb="FFFF0000"/>
        <rFont val="Noto Sans"/>
        <family val="2"/>
      </rPr>
      <t xml:space="preserve">右</t>
    </r>
  </si>
  <si>
    <r>
      <rPr>
        <sz val="9"/>
        <rFont val="Noto Sans"/>
        <family val="2"/>
      </rPr>
      <t xml:space="preserve">ランク</t>
    </r>
    <r>
      <rPr>
        <b val="true"/>
        <sz val="12"/>
        <color rgb="FFFF0000"/>
        <rFont val="Noto Sans"/>
        <family val="2"/>
      </rPr>
      <t xml:space="preserve">６</t>
    </r>
    <r>
      <rPr>
        <sz val="9"/>
        <rFont val="Noto Sans"/>
        <family val="2"/>
      </rPr>
      <t xml:space="preserve">位の</t>
    </r>
    <r>
      <rPr>
        <b val="true"/>
        <sz val="12"/>
        <color rgb="FFFF0000"/>
        <rFont val="Noto Sans"/>
        <family val="2"/>
      </rPr>
      <t xml:space="preserve">左</t>
    </r>
  </si>
  <si>
    <r>
      <rPr>
        <sz val="9"/>
        <rFont val="Noto Sans"/>
        <family val="2"/>
      </rPr>
      <t xml:space="preserve">ランク</t>
    </r>
    <r>
      <rPr>
        <b val="true"/>
        <sz val="12"/>
        <color rgb="FFFF0000"/>
        <rFont val="Noto Sans"/>
        <family val="2"/>
      </rPr>
      <t xml:space="preserve">６</t>
    </r>
    <r>
      <rPr>
        <sz val="9"/>
        <rFont val="Noto Sans"/>
        <family val="2"/>
      </rPr>
      <t xml:space="preserve">位の</t>
    </r>
    <r>
      <rPr>
        <b val="true"/>
        <sz val="12"/>
        <color rgb="FFFF0000"/>
        <rFont val="Noto Sans"/>
        <family val="2"/>
      </rPr>
      <t xml:space="preserve">右</t>
    </r>
  </si>
  <si>
    <t xml:space="preserve">※入力例</t>
  </si>
  <si>
    <t xml:space="preserve">選手名簿</t>
  </si>
  <si>
    <t xml:space="preserve">※注意とお願い</t>
  </si>
  <si>
    <t xml:space="preserve">村上　太郎</t>
  </si>
  <si>
    <t xml:space="preserve">むらかみ　たろう</t>
  </si>
  <si>
    <t xml:space="preserve">該当しないランには数字を入れない。</t>
  </si>
  <si>
    <t xml:space="preserve">中等　義男</t>
  </si>
  <si>
    <t xml:space="preserve">ちゅうとう　ぎお</t>
  </si>
  <si>
    <t xml:space="preserve">中条　一郎</t>
  </si>
  <si>
    <t xml:space="preserve">なかじょう　いちろう</t>
  </si>
  <si>
    <t xml:space="preserve">新発田　次郎</t>
  </si>
  <si>
    <t xml:space="preserve">しばた　じろう</t>
  </si>
  <si>
    <t xml:space="preserve">阿賀野　翔太</t>
  </si>
  <si>
    <t xml:space="preserve">あがの　しょうた</t>
  </si>
  <si>
    <t xml:space="preserve">新津　一太</t>
  </si>
  <si>
    <t xml:space="preserve">にいつ　いちた</t>
  </si>
  <si>
    <t xml:space="preserve">村松　英樹</t>
  </si>
  <si>
    <t xml:space="preserve">むらまつ　ひでき</t>
  </si>
  <si>
    <t xml:space="preserve">五泉　総太</t>
  </si>
  <si>
    <t xml:space="preserve">ごせん　そうた</t>
  </si>
  <si>
    <t xml:space="preserve">新潟県高等学校春季地区体育大会</t>
  </si>
  <si>
    <t xml:space="preserve">下越地区バドミントン競技大会　参加申込書</t>
  </si>
  <si>
    <t xml:space="preserve">電　話</t>
  </si>
  <si>
    <t xml:space="preserve">選手氏名</t>
  </si>
  <si>
    <t xml:space="preserve">団</t>
  </si>
  <si>
    <t xml:space="preserve">複</t>
  </si>
  <si>
    <t xml:space="preserve">単</t>
  </si>
  <si>
    <t xml:space="preserve">※　複・単の該当欄に○印を記入してください。</t>
  </si>
  <si>
    <t xml:space="preserve">標記の生徒の大会参加を認めます。</t>
  </si>
  <si>
    <t xml:space="preserve">長</t>
  </si>
  <si>
    <t xml:space="preserve">印</t>
  </si>
  <si>
    <t xml:space="preserve">男子参加料</t>
  </si>
  <si>
    <t xml:space="preserve">女子参加料</t>
  </si>
  <si>
    <t xml:space="preserve">参加料計</t>
  </si>
  <si>
    <t xml:space="preserve">上記参加料を添えて申し込みます。</t>
  </si>
  <si>
    <t xml:space="preserve">引率責任者</t>
  </si>
  <si>
    <t xml:space="preserve">男子シングルス個人戦　申込書</t>
  </si>
  <si>
    <t xml:space="preserve">男子ダブルス個人戦　申込書</t>
  </si>
  <si>
    <t xml:space="preserve">校内ランク</t>
  </si>
  <si>
    <t xml:space="preserve">氏　　名</t>
  </si>
  <si>
    <t xml:space="preserve">（諸注意）</t>
  </si>
  <si>
    <t xml:space="preserve">選手のエントリーについて</t>
  </si>
  <si>
    <t xml:space="preserve">前年度秋季地区大会のベスト８と県レベルの大会の上位進出者を</t>
  </si>
  <si>
    <t xml:space="preserve">シード対象者とする。ただし、ダブルスのペアーに変更があった時は、</t>
  </si>
  <si>
    <t xml:space="preserve">シード権を学校枠とする。</t>
  </si>
  <si>
    <t xml:space="preserve">シード権を有する者の権利を学校枠として考え、校内ランク順に</t>
  </si>
  <si>
    <t xml:space="preserve">エントリーする。</t>
  </si>
  <si>
    <t xml:space="preserve">女子シングルス個人戦　申込書</t>
  </si>
  <si>
    <t xml:space="preserve">女子ダブルス個人戦　申込書</t>
  </si>
  <si>
    <t xml:space="preserve">監　　　督</t>
  </si>
  <si>
    <t xml:space="preserve">ﾏﾈｰｼﾞｬｰ</t>
  </si>
  <si>
    <t xml:space="preserve">男　　子</t>
  </si>
  <si>
    <t xml:space="preserve">女　　子</t>
  </si>
  <si>
    <t xml:space="preserve">団体</t>
  </si>
  <si>
    <t xml:space="preserve">監督</t>
  </si>
  <si>
    <t xml:space="preserve">コーチ</t>
  </si>
  <si>
    <t xml:space="preserve">選手</t>
  </si>
  <si>
    <t xml:space="preserve">種目</t>
  </si>
  <si>
    <t xml:space="preserve">名前　左</t>
  </si>
  <si>
    <t xml:space="preserve">所属</t>
  </si>
  <si>
    <t xml:space="preserve">グループ</t>
  </si>
  <si>
    <t xml:space="preserve">付加情報</t>
  </si>
  <si>
    <t xml:space="preserve">名前　右</t>
  </si>
  <si>
    <t xml:space="preserve">BD</t>
  </si>
  <si>
    <t xml:space="preserve">名前</t>
  </si>
  <si>
    <t xml:space="preserve">BS</t>
  </si>
  <si>
    <t xml:space="preserve">GD</t>
  </si>
  <si>
    <t xml:space="preserve">GS</t>
  </si>
  <si>
    <t xml:space="preserve">通し番号</t>
  </si>
  <si>
    <t xml:space="preserve">男子ダブルス</t>
  </si>
  <si>
    <t xml:space="preserve">男子シングルス</t>
  </si>
  <si>
    <t xml:space="preserve">女子ダブルス</t>
  </si>
  <si>
    <t xml:space="preserve">女子シングル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/d;@"/>
    <numFmt numFmtId="166" formatCode="General"/>
    <numFmt numFmtId="167" formatCode="@"/>
    <numFmt numFmtId="168" formatCode="[$-1030411]ggge\年m\月d\日;@"/>
    <numFmt numFmtId="169" formatCode="\¥#,##0;&quot;¥-&quot;#,##0"/>
  </numFmts>
  <fonts count="3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b val="true"/>
      <i val="true"/>
      <sz val="16"/>
      <color rgb="FFFF0000"/>
      <name val="Noto Sans"/>
      <family val="2"/>
    </font>
    <font>
      <sz val="12"/>
      <color rgb="FFFF0000"/>
      <name val="Noto Sans"/>
      <family val="2"/>
    </font>
    <font>
      <b val="true"/>
      <sz val="12"/>
      <color rgb="FFFF0000"/>
      <name val="Noto Sans"/>
      <family val="2"/>
    </font>
    <font>
      <b val="true"/>
      <sz val="12"/>
      <name val="Noto Sans"/>
      <family val="2"/>
    </font>
    <font>
      <sz val="12"/>
      <color rgb="FFFFFFFF"/>
      <name val="Noto Sans"/>
      <family val="2"/>
    </font>
    <font>
      <sz val="16"/>
      <name val="Noto Sans"/>
      <family val="2"/>
    </font>
    <font>
      <sz val="16"/>
      <name val="ＭＳ Ｐゴシック"/>
      <family val="3"/>
      <charset val="128"/>
    </font>
    <font>
      <sz val="11"/>
      <name val="Noto Sans"/>
      <family val="2"/>
    </font>
    <font>
      <b val="true"/>
      <sz val="11"/>
      <name val="Noto Sans"/>
      <family val="2"/>
    </font>
    <font>
      <sz val="18"/>
      <name val="Noto Sans"/>
      <family val="2"/>
    </font>
    <font>
      <sz val="14"/>
      <name val="Noto Sans"/>
      <family val="2"/>
    </font>
    <font>
      <b val="true"/>
      <u val="single"/>
      <sz val="11"/>
      <color rgb="FFFF0000"/>
      <name val="ＭＳ Ｐゴシック"/>
      <family val="3"/>
      <charset val="128"/>
    </font>
    <font>
      <b val="true"/>
      <sz val="18"/>
      <color rgb="FFFF0000"/>
      <name val="Noto Sans"/>
      <family val="2"/>
    </font>
    <font>
      <sz val="10"/>
      <name val="Noto Sans"/>
      <family val="2"/>
    </font>
    <font>
      <b val="true"/>
      <sz val="12"/>
      <name val="ＭＳ Ｐゴシック"/>
      <family val="3"/>
      <charset val="128"/>
    </font>
    <font>
      <b val="true"/>
      <sz val="10"/>
      <name val="Noto Sans"/>
      <family val="2"/>
    </font>
    <font>
      <b val="true"/>
      <sz val="10"/>
      <name val="ＭＳ Ｐゴシック"/>
      <family val="3"/>
      <charset val="128"/>
    </font>
    <font>
      <sz val="14"/>
      <name val="ＭＳ Ｐゴシック"/>
      <family val="3"/>
      <charset val="128"/>
    </font>
    <font>
      <sz val="9"/>
      <name val="ＭＳ Ｐゴシック"/>
      <family val="3"/>
      <charset val="128"/>
    </font>
    <font>
      <sz val="9"/>
      <name val="Noto Sans"/>
      <family val="2"/>
    </font>
    <font>
      <b val="true"/>
      <sz val="16"/>
      <name val="Noto Sans"/>
      <family val="2"/>
    </font>
    <font>
      <b val="true"/>
      <sz val="16"/>
      <name val="ＭＳ Ｐゴシック"/>
      <family val="3"/>
      <charset val="128"/>
    </font>
    <font>
      <b val="true"/>
      <vertAlign val="subscript"/>
      <sz val="18"/>
      <color rgb="FFFF0000"/>
      <name val="DejaVu Sans"/>
      <family val="2"/>
    </font>
    <font>
      <b val="true"/>
      <vertAlign val="subscript"/>
      <sz val="18"/>
      <color rgb="FFFF0000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14"/>
      <color rgb="FF000000"/>
      <name val="DejaVu Sans"/>
      <family val="2"/>
    </font>
    <font>
      <b val="true"/>
      <sz val="12"/>
      <color rgb="FF000000"/>
      <name val="DejaVu Sans"/>
      <family val="2"/>
    </font>
    <font>
      <sz val="10"/>
      <name val="ＭＳ Ｐゴシック"/>
      <family val="3"/>
      <charset val="128"/>
    </font>
    <font>
      <sz val="11"/>
      <name val="ＭＳ Ｐ明朝"/>
      <family val="1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/>
      <right/>
      <top style="thin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true"/>
    </xf>
    <xf numFmtId="164" fontId="5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14" fillId="3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5" fillId="4" borderId="5" xfId="0" applyFont="true" applyBorder="true" applyAlignment="true" applyProtection="true">
      <alignment horizontal="center" vertical="top" textRotation="255" wrapText="tru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1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1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4" borderId="3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7" xfId="0" applyFont="false" applyBorder="true" applyAlignment="true" applyProtection="true">
      <alignment horizontal="left" vertical="center" textRotation="0" wrapText="false" indent="1" shrinkToFit="false"/>
      <protection locked="true" hidden="true"/>
    </xf>
    <xf numFmtId="164" fontId="0" fillId="4" borderId="8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3" xfId="0" applyFont="false" applyBorder="true" applyAlignment="true" applyProtection="true">
      <alignment horizontal="left" vertical="center" textRotation="0" wrapText="false" indent="1" shrinkToFit="false"/>
      <protection locked="true" hidden="true"/>
    </xf>
    <xf numFmtId="164" fontId="18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center" textRotation="0" wrapText="false" indent="1" shrinkToFit="false"/>
      <protection locked="true" hidden="true"/>
    </xf>
    <xf numFmtId="164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0" fillId="0" borderId="9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5" xfId="0" applyFont="true" applyBorder="true" applyAlignment="true" applyProtection="true">
      <alignment horizontal="center" vertical="top" textRotation="255" wrapText="true" indent="0" shrinkToFit="false"/>
      <protection locked="true" hidden="true"/>
    </xf>
    <xf numFmtId="164" fontId="0" fillId="4" borderId="2" xfId="0" applyFont="false" applyBorder="true" applyAlignment="true" applyProtection="true">
      <alignment horizontal="left" vertical="center" textRotation="0" wrapText="false" indent="1" shrinkToFit="true"/>
      <protection locked="false" hidden="true"/>
    </xf>
    <xf numFmtId="164" fontId="20" fillId="0" borderId="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0" fillId="4" borderId="3" xfId="0" applyFont="false" applyBorder="true" applyAlignment="true" applyProtection="true">
      <alignment horizontal="left" vertical="center" textRotation="0" wrapText="false" indent="1" shrinkToFit="true"/>
      <protection locked="false" hidden="true"/>
    </xf>
    <xf numFmtId="164" fontId="14" fillId="0" borderId="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0" fillId="4" borderId="3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4" borderId="3" xfId="0" applyFont="false" applyBorder="true" applyAlignment="true" applyProtection="true">
      <alignment horizontal="left" vertical="center" textRotation="0" wrapText="false" indent="1" shrinkToFit="true"/>
      <protection locked="false" hidden="false"/>
    </xf>
    <xf numFmtId="164" fontId="0" fillId="4" borderId="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1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6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6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64" fontId="1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4" borderId="3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8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4" borderId="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4" borderId="13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4" borderId="1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24" fillId="4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11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14" fillId="0" borderId="3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2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14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5" fillId="0" borderId="1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5" fillId="0" borderId="10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6" fontId="5" fillId="0" borderId="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3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5" fillId="0" borderId="0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24" fillId="0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7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4" fillId="0" borderId="6" xfId="0" applyFont="true" applyBorder="true" applyAlignment="true" applyProtection="true">
      <alignment horizontal="right" vertical="bottom" textRotation="0" wrapText="false" indent="2" shrinkToFit="false"/>
      <protection locked="true" hidden="true"/>
    </xf>
    <xf numFmtId="164" fontId="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0" borderId="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8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6" fillId="0" borderId="8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6" fillId="0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5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6" fontId="5" fillId="0" borderId="3" xfId="0" applyFont="true" applyBorder="true" applyAlignment="true" applyProtection="true">
      <alignment horizontal="left" vertical="center" textRotation="0" wrapText="false" indent="2" shrinkToFit="true"/>
      <protection locked="true" hidden="tru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6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6" fontId="5" fillId="0" borderId="7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5" fillId="0" borderId="17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7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19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6" fontId="5" fillId="0" borderId="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6" fontId="3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5" fillId="0" borderId="2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35" fillId="0" borderId="2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5" fillId="0" borderId="22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6" fontId="35" fillId="0" borderId="2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5" fillId="0" borderId="18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5" fillId="0" borderId="2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5" fillId="0" borderId="24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6" fontId="5" fillId="0" borderId="6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6" fontId="3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5" fillId="0" borderId="25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35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0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36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430920</xdr:colOff>
      <xdr:row>57</xdr:row>
      <xdr:rowOff>65880</xdr:rowOff>
    </xdr:from>
    <xdr:to>
      <xdr:col>27</xdr:col>
      <xdr:colOff>15480</xdr:colOff>
      <xdr:row>62</xdr:row>
      <xdr:rowOff>94680</xdr:rowOff>
    </xdr:to>
    <xdr:sp>
      <xdr:nvSpPr>
        <xdr:cNvPr id="0" name="四角形吹き出し 1"/>
        <xdr:cNvSpPr/>
      </xdr:nvSpPr>
      <xdr:spPr>
        <a:xfrm flipV="1" rot="10800000">
          <a:off x="4298040" y="13681440"/>
          <a:ext cx="7279200" cy="885960"/>
        </a:xfrm>
        <a:prstGeom prst="wedgeRectCallout">
          <a:avLst>
            <a:gd name="adj1" fmla="val 45490"/>
            <a:gd name="adj2" fmla="val -219375"/>
          </a:avLst>
        </a:prstGeom>
        <a:solidFill>
          <a:srgbClr val="ffffff"/>
        </a:solidFill>
        <a:ln w="25560">
          <a:solidFill>
            <a:srgbClr val="c0504d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ＭＳ 明朝"/>
            </a:rPr>
            <a:t>※</a:t>
          </a:r>
          <a:r>
            <a:rPr b="0" lang="zh-CN" sz="1400" spc="-1" strike="noStrike">
              <a:solidFill>
                <a:srgbClr val="000000"/>
              </a:solidFill>
              <a:latin typeface="ＭＳ 明朝"/>
            </a:rPr>
            <a:t>この記述がダブルスのランク及びペアになります。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solidFill>
                <a:srgbClr val="000000"/>
              </a:solidFill>
              <a:latin typeface="ＭＳ 明朝"/>
            </a:rPr>
            <a:t>ランク３位の左・ランク３位の右の違いは、記載順を識別したものです。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solidFill>
                <a:srgbClr val="000000"/>
              </a:solidFill>
              <a:latin typeface="ＭＳ 明朝"/>
            </a:rPr>
            <a:t>よって、（中条　一郎１　新津　一太２）と表記され、３ランクのペアとなります。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80640</xdr:colOff>
      <xdr:row>50</xdr:row>
      <xdr:rowOff>46440</xdr:rowOff>
    </xdr:from>
    <xdr:to>
      <xdr:col>22</xdr:col>
      <xdr:colOff>662400</xdr:colOff>
      <xdr:row>54</xdr:row>
      <xdr:rowOff>141480</xdr:rowOff>
    </xdr:to>
    <xdr:sp>
      <xdr:nvSpPr>
        <xdr:cNvPr id="1" name="四角形吹き出し 3"/>
        <xdr:cNvSpPr/>
      </xdr:nvSpPr>
      <xdr:spPr>
        <a:xfrm flipV="1" rot="10800000">
          <a:off x="6547680" y="12566880"/>
          <a:ext cx="4679280" cy="780840"/>
        </a:xfrm>
        <a:prstGeom prst="wedgeRectCallout">
          <a:avLst>
            <a:gd name="adj1" fmla="val 60203"/>
            <a:gd name="adj2" fmla="val -143986"/>
          </a:avLst>
        </a:prstGeom>
        <a:solidFill>
          <a:srgbClr val="ffffff"/>
        </a:solidFill>
        <a:ln w="25560">
          <a:solidFill>
            <a:srgbClr val="f7964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HG丸ｺﾞｼｯｸM-PRO"/>
            </a:rPr>
            <a:t>※</a:t>
          </a:r>
          <a:r>
            <a:rPr b="1" lang="zh-CN" sz="1200" spc="-1" strike="noStrike">
              <a:solidFill>
                <a:srgbClr val="000000"/>
              </a:solidFill>
              <a:latin typeface="HG丸ｺﾞｼｯｸM-PRO"/>
            </a:rPr>
            <a:t>この番号がシングルスのランクになります。</a:t>
          </a:r>
          <a:endParaRPr b="0" lang="en-US" sz="1200" spc="-1" strike="noStrike">
            <a:latin typeface="Times New Roman"/>
          </a:endParaRPr>
        </a:p>
        <a:p>
          <a:r>
            <a:rPr b="1" lang="zh-CN" sz="1200" spc="-1" strike="noStrike">
              <a:solidFill>
                <a:srgbClr val="000000"/>
              </a:solidFill>
              <a:latin typeface="HG丸ｺﾞｼｯｸM-PRO"/>
            </a:rPr>
            <a:t>よって、（阿賀野　翔太１）は、５ランクの選手となります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0" activeCellId="0" sqref="L3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37"/>
    <col collapsed="false" customWidth="true" hidden="false" outlineLevel="0" max="2" min="2" style="1" width="3.37"/>
    <col collapsed="false" customWidth="true" hidden="false" outlineLevel="0" max="3" min="3" style="1" width="13.99"/>
    <col collapsed="false" customWidth="true" hidden="false" outlineLevel="0" max="7" min="4" style="1" width="13.62"/>
    <col collapsed="false" customWidth="false" hidden="false" outlineLevel="0" max="257" min="8" style="1" width="8.99"/>
  </cols>
  <sheetData>
    <row r="2" customFormat="false" ht="17.25" hidden="false" customHeight="false" outlineLevel="0" collapsed="false">
      <c r="B2" s="2" t="s">
        <v>0</v>
      </c>
    </row>
    <row r="4" customFormat="false" ht="18.75" hidden="false" customHeight="false" outlineLevel="0" collapsed="false">
      <c r="B4" s="3" t="s">
        <v>1</v>
      </c>
      <c r="C4" s="4" t="s">
        <v>2</v>
      </c>
      <c r="D4" s="3"/>
      <c r="E4" s="3"/>
      <c r="F4" s="3"/>
      <c r="G4" s="3"/>
      <c r="H4" s="3"/>
      <c r="I4" s="3"/>
    </row>
    <row r="5" customFormat="false" ht="14.25" hidden="false" customHeight="false" outlineLevel="0" collapsed="false">
      <c r="B5" s="3" t="s">
        <v>3</v>
      </c>
      <c r="C5" s="4" t="s">
        <v>4</v>
      </c>
      <c r="D5" s="3"/>
      <c r="E5" s="3"/>
      <c r="F5" s="3"/>
      <c r="G5" s="3"/>
      <c r="H5" s="3"/>
      <c r="I5" s="3"/>
    </row>
    <row r="6" customFormat="false" ht="14.25" hidden="false" customHeight="false" outlineLevel="0" collapsed="false">
      <c r="B6" s="3"/>
      <c r="C6" s="4" t="s">
        <v>5</v>
      </c>
      <c r="D6" s="3"/>
      <c r="E6" s="3"/>
      <c r="F6" s="3"/>
      <c r="G6" s="3"/>
      <c r="H6" s="3"/>
      <c r="I6" s="3"/>
    </row>
    <row r="7" customFormat="false" ht="14.25" hidden="false" customHeight="false" outlineLevel="0" collapsed="false">
      <c r="B7" s="3"/>
      <c r="C7" s="3"/>
      <c r="D7" s="3"/>
      <c r="E7" s="3"/>
      <c r="F7" s="3"/>
      <c r="G7" s="3"/>
      <c r="H7" s="3"/>
      <c r="I7" s="3"/>
    </row>
    <row r="8" customFormat="false" ht="14.25" hidden="false" customHeight="false" outlineLevel="0" collapsed="false">
      <c r="B8" s="3" t="s">
        <v>6</v>
      </c>
      <c r="C8" s="4" t="s">
        <v>7</v>
      </c>
      <c r="D8" s="3"/>
      <c r="E8" s="3"/>
      <c r="F8" s="3"/>
      <c r="G8" s="3"/>
      <c r="H8" s="3"/>
      <c r="I8" s="3"/>
    </row>
    <row r="9" customFormat="false" ht="14.25" hidden="false" customHeight="false" outlineLevel="0" collapsed="false">
      <c r="B9" s="3"/>
      <c r="C9" s="4" t="s">
        <v>8</v>
      </c>
      <c r="D9" s="3"/>
      <c r="E9" s="3"/>
      <c r="F9" s="3"/>
      <c r="G9" s="3"/>
      <c r="H9" s="3"/>
      <c r="I9" s="3"/>
    </row>
    <row r="10" customFormat="false" ht="14.25" hidden="false" customHeight="false" outlineLevel="0" collapsed="false">
      <c r="B10" s="3"/>
      <c r="C10" s="4" t="s">
        <v>9</v>
      </c>
      <c r="D10" s="3"/>
      <c r="E10" s="3"/>
      <c r="F10" s="3"/>
      <c r="G10" s="3"/>
      <c r="H10" s="3"/>
      <c r="I10" s="3"/>
    </row>
    <row r="11" customFormat="false" ht="14.25" hidden="false" customHeight="false" outlineLevel="0" collapsed="false">
      <c r="B11" s="3"/>
      <c r="C11" s="3"/>
      <c r="D11" s="3"/>
      <c r="E11" s="3"/>
      <c r="F11" s="3"/>
      <c r="G11" s="3"/>
      <c r="H11" s="3"/>
      <c r="I11" s="3"/>
    </row>
    <row r="12" customFormat="false" ht="14.25" hidden="false" customHeight="false" outlineLevel="0" collapsed="false">
      <c r="B12" s="3" t="s">
        <v>10</v>
      </c>
      <c r="C12" s="5" t="s">
        <v>11</v>
      </c>
      <c r="D12" s="3"/>
      <c r="E12" s="3"/>
      <c r="F12" s="3"/>
      <c r="G12" s="3"/>
      <c r="H12" s="3"/>
      <c r="I12" s="3"/>
    </row>
    <row r="13" customFormat="false" ht="14.25" hidden="false" customHeight="false" outlineLevel="0" collapsed="false">
      <c r="B13" s="3"/>
      <c r="C13" s="4" t="s">
        <v>12</v>
      </c>
      <c r="D13" s="3"/>
      <c r="E13" s="3"/>
      <c r="F13" s="3"/>
      <c r="G13" s="3"/>
      <c r="H13" s="3"/>
      <c r="I13" s="3"/>
    </row>
    <row r="14" customFormat="false" ht="14.25" hidden="false" customHeight="false" outlineLevel="0" collapsed="false">
      <c r="B14" s="3"/>
      <c r="C14" s="3"/>
      <c r="D14" s="3"/>
      <c r="E14" s="3"/>
      <c r="F14" s="3"/>
      <c r="G14" s="3"/>
      <c r="H14" s="3"/>
      <c r="I14" s="3"/>
    </row>
    <row r="15" customFormat="false" ht="14.25" hidden="false" customHeight="false" outlineLevel="0" collapsed="false">
      <c r="B15" s="3" t="s">
        <v>13</v>
      </c>
      <c r="C15" s="4" t="s">
        <v>14</v>
      </c>
      <c r="D15" s="3"/>
      <c r="E15" s="3"/>
      <c r="F15" s="3"/>
      <c r="G15" s="3"/>
      <c r="H15" s="3"/>
      <c r="I15" s="3"/>
    </row>
    <row r="16" customFormat="false" ht="14.25" hidden="false" customHeight="false" outlineLevel="0" collapsed="false">
      <c r="B16" s="3"/>
      <c r="C16" s="4" t="s">
        <v>15</v>
      </c>
      <c r="D16" s="3"/>
      <c r="E16" s="3"/>
      <c r="F16" s="3"/>
      <c r="G16" s="3"/>
      <c r="H16" s="3"/>
      <c r="I16" s="3"/>
    </row>
    <row r="17" customFormat="false" ht="14.25" hidden="false" customHeight="false" outlineLevel="0" collapsed="false">
      <c r="B17" s="3"/>
      <c r="C17" s="3"/>
      <c r="D17" s="3"/>
      <c r="E17" s="3"/>
      <c r="F17" s="3"/>
      <c r="G17" s="3"/>
      <c r="H17" s="3"/>
      <c r="I17" s="3"/>
    </row>
    <row r="18" customFormat="false" ht="14.25" hidden="false" customHeight="false" outlineLevel="0" collapsed="false">
      <c r="B18" s="3" t="s">
        <v>16</v>
      </c>
      <c r="C18" s="4" t="s">
        <v>17</v>
      </c>
      <c r="D18" s="3"/>
      <c r="E18" s="3"/>
      <c r="F18" s="3"/>
      <c r="G18" s="3"/>
      <c r="H18" s="3"/>
      <c r="I18" s="3"/>
    </row>
    <row r="19" customFormat="false" ht="14.25" hidden="false" customHeight="false" outlineLevel="0" collapsed="false">
      <c r="B19" s="3"/>
      <c r="C19" s="4" t="s">
        <v>18</v>
      </c>
      <c r="D19" s="3"/>
      <c r="E19" s="3"/>
      <c r="F19" s="3"/>
      <c r="G19" s="3"/>
      <c r="H19" s="3"/>
      <c r="I19" s="3"/>
    </row>
    <row r="20" customFormat="false" ht="23.25" hidden="false" customHeight="true" outlineLevel="0" collapsed="false">
      <c r="B20" s="3"/>
      <c r="C20" s="6" t="s">
        <v>19</v>
      </c>
      <c r="D20" s="7"/>
      <c r="E20" s="7"/>
      <c r="F20" s="7"/>
      <c r="G20" s="7"/>
      <c r="H20" s="3"/>
      <c r="I20" s="3"/>
    </row>
    <row r="21" customFormat="false" ht="21" hidden="false" customHeight="true" outlineLevel="0" collapsed="false">
      <c r="B21" s="3"/>
      <c r="C21" s="8" t="s">
        <v>20</v>
      </c>
      <c r="D21" s="9"/>
      <c r="E21" s="9"/>
      <c r="F21" s="9"/>
      <c r="G21" s="9"/>
      <c r="H21" s="3"/>
      <c r="I21" s="3"/>
    </row>
    <row r="22" customFormat="false" ht="14.25" hidden="false" customHeight="false" outlineLevel="0" collapsed="false">
      <c r="B22" s="3"/>
      <c r="C22" s="3"/>
      <c r="D22" s="3"/>
      <c r="E22" s="3"/>
      <c r="F22" s="3"/>
      <c r="G22" s="3"/>
      <c r="H22" s="3"/>
      <c r="I22" s="3"/>
    </row>
    <row r="23" customFormat="false" ht="14.25" hidden="false" customHeight="false" outlineLevel="0" collapsed="false">
      <c r="B23" s="3" t="s">
        <v>21</v>
      </c>
      <c r="C23" s="4" t="s">
        <v>22</v>
      </c>
      <c r="D23" s="3"/>
      <c r="E23" s="3"/>
      <c r="F23" s="3"/>
      <c r="G23" s="3"/>
      <c r="H23" s="3"/>
      <c r="I23" s="3"/>
    </row>
    <row r="24" customFormat="false" ht="14.25" hidden="false" customHeight="false" outlineLevel="0" collapsed="false">
      <c r="B24" s="3"/>
      <c r="C24" s="4" t="s">
        <v>23</v>
      </c>
      <c r="D24" s="3"/>
      <c r="E24" s="3"/>
      <c r="F24" s="3"/>
      <c r="G24" s="3"/>
      <c r="H24" s="3"/>
      <c r="I24" s="3"/>
    </row>
    <row r="25" customFormat="false" ht="17.25" hidden="false" customHeight="true" outlineLevel="0" collapsed="false">
      <c r="B25" s="3"/>
      <c r="C25" s="10" t="s">
        <v>24</v>
      </c>
      <c r="D25" s="11"/>
      <c r="E25" s="11"/>
      <c r="F25" s="11"/>
      <c r="G25" s="11"/>
      <c r="H25" s="12" t="s">
        <v>25</v>
      </c>
      <c r="I25" s="12" t="s">
        <v>26</v>
      </c>
    </row>
    <row r="26" customFormat="false" ht="17.25" hidden="false" customHeight="true" outlineLevel="0" collapsed="false">
      <c r="B26" s="3"/>
      <c r="C26" s="10" t="s">
        <v>27</v>
      </c>
      <c r="D26" s="11"/>
      <c r="E26" s="11"/>
      <c r="F26" s="11"/>
      <c r="G26" s="11"/>
      <c r="H26" s="12"/>
      <c r="I26" s="12" t="s">
        <v>28</v>
      </c>
    </row>
    <row r="27" customFormat="false" ht="14.25" hidden="false" customHeight="false" outlineLevel="0" collapsed="false">
      <c r="B27" s="3"/>
      <c r="C27" s="3"/>
      <c r="D27" s="4" t="s">
        <v>29</v>
      </c>
      <c r="E27" s="3"/>
      <c r="F27" s="3"/>
      <c r="G27" s="3"/>
      <c r="H27" s="3"/>
      <c r="I27" s="3"/>
    </row>
    <row r="28" customFormat="false" ht="14.25" hidden="false" customHeight="false" outlineLevel="0" collapsed="false">
      <c r="B28" s="3"/>
      <c r="C28" s="4" t="s">
        <v>30</v>
      </c>
      <c r="D28" s="3"/>
      <c r="E28" s="3"/>
      <c r="F28" s="3"/>
      <c r="G28" s="3"/>
      <c r="H28" s="3"/>
      <c r="I28" s="3"/>
    </row>
    <row r="29" customFormat="false" ht="14.25" hidden="false" customHeight="false" outlineLevel="0" collapsed="false">
      <c r="B29" s="3"/>
      <c r="C29" s="13" t="s">
        <v>31</v>
      </c>
      <c r="D29" s="14"/>
      <c r="E29" s="14"/>
      <c r="F29" s="14"/>
      <c r="G29" s="14"/>
      <c r="H29" s="14"/>
      <c r="I29" s="3"/>
    </row>
    <row r="30" customFormat="false" ht="14.25" hidden="false" customHeight="false" outlineLevel="0" collapsed="false">
      <c r="B30" s="3"/>
      <c r="C30" s="15"/>
      <c r="D30" s="14"/>
      <c r="E30" s="14"/>
      <c r="F30" s="14"/>
      <c r="G30" s="14"/>
      <c r="H30" s="14"/>
      <c r="I30" s="3"/>
    </row>
    <row r="31" customFormat="false" ht="14.25" hidden="false" customHeight="false" outlineLevel="0" collapsed="false">
      <c r="B31" s="3"/>
      <c r="C31" s="13"/>
      <c r="D31" s="14"/>
      <c r="E31" s="14"/>
      <c r="F31" s="14"/>
      <c r="G31" s="14"/>
      <c r="H31" s="14"/>
      <c r="I31" s="3"/>
    </row>
    <row r="32" customFormat="false" ht="14.25" hidden="false" customHeight="false" outlineLevel="0" collapsed="false">
      <c r="B32" s="3"/>
      <c r="C32" s="16"/>
      <c r="D32" s="3"/>
      <c r="E32" s="3"/>
      <c r="F32" s="3"/>
      <c r="G32" s="3"/>
      <c r="H32" s="3"/>
      <c r="I32" s="3"/>
    </row>
    <row r="33" customFormat="false" ht="13.5" hidden="false" customHeight="false" outlineLevel="0" collapsed="false">
      <c r="A33" s="17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</row>
    <row r="34" customFormat="false" ht="14.25" hidden="false" customHeight="false" outlineLevel="0" collapsed="false">
      <c r="A34" s="18"/>
      <c r="B34" s="18"/>
      <c r="C34" s="19"/>
      <c r="D34" s="18"/>
      <c r="E34" s="18"/>
      <c r="F34" s="18"/>
      <c r="G34" s="18"/>
      <c r="H34" s="18"/>
      <c r="I34" s="18"/>
      <c r="J34" s="18"/>
      <c r="K34" s="18"/>
    </row>
  </sheetData>
  <dataValidations count="1">
    <dataValidation allowBlank="true" errorStyle="stop" operator="between" showDropDown="false" showErrorMessage="true" showInputMessage="false" sqref="D26:G26" type="list">
      <formula1>$I$25:$I$26</formula1>
      <formula2>0</formula2>
    </dataValidation>
  </dataValidation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5" activeCellId="0" sqref="T15"/>
    </sheetView>
  </sheetViews>
  <sheetFormatPr defaultColWidth="8.9921875" defaultRowHeight="13.5" zeroHeight="false" outlineLevelRow="0" outlineLevelCol="0"/>
  <cols>
    <col collapsed="false" customWidth="true" hidden="false" outlineLevel="0" max="1" min="1" style="20" width="6.25"/>
    <col collapsed="false" customWidth="true" hidden="false" outlineLevel="0" max="3" min="2" style="1" width="13.62"/>
    <col collapsed="false" customWidth="true" hidden="false" outlineLevel="0" max="4" min="4" style="1" width="5.25"/>
    <col collapsed="false" customWidth="true" hidden="false" outlineLevel="0" max="9" min="5" style="1" width="13.62"/>
    <col collapsed="false" customWidth="true" hidden="false" outlineLevel="0" max="10" min="10" style="1" width="5.25"/>
    <col collapsed="false" customWidth="true" hidden="false" outlineLevel="0" max="13" min="11" style="1" width="13.62"/>
    <col collapsed="false" customWidth="true" hidden="true" outlineLevel="0" max="14" min="14" style="1" width="31.12"/>
    <col collapsed="false" customWidth="true" hidden="true" outlineLevel="0" max="15" min="15" style="1" width="18.62"/>
    <col collapsed="false" customWidth="true" hidden="true" outlineLevel="0" max="16" min="16" style="1" width="5.49"/>
    <col collapsed="false" customWidth="true" hidden="true" outlineLevel="0" max="17" min="17" style="1" width="13.12"/>
    <col collapsed="false" customWidth="true" hidden="true" outlineLevel="0" max="18" min="18" style="1" width="10.99"/>
    <col collapsed="false" customWidth="true" hidden="false" outlineLevel="0" max="19" min="19" style="1" width="10.62"/>
    <col collapsed="false" customWidth="false" hidden="false" outlineLevel="0" max="257" min="20" style="1" width="8.99"/>
  </cols>
  <sheetData>
    <row r="1" customFormat="false" ht="18.75" hidden="false" customHeight="true" outlineLevel="0" collapsed="false">
      <c r="B1" s="21" t="s">
        <v>32</v>
      </c>
      <c r="C1" s="22"/>
      <c r="E1" s="21" t="s">
        <v>33</v>
      </c>
      <c r="G1" s="22"/>
      <c r="H1" s="22"/>
      <c r="I1" s="23" t="n">
        <v>1</v>
      </c>
      <c r="J1" s="24" t="s">
        <v>34</v>
      </c>
      <c r="L1" s="25" t="s">
        <v>35</v>
      </c>
      <c r="M1" s="26" t="s">
        <v>36</v>
      </c>
      <c r="N1" s="24" t="s">
        <v>37</v>
      </c>
      <c r="O1" s="24" t="s">
        <v>38</v>
      </c>
      <c r="P1" s="27" t="n">
        <v>101</v>
      </c>
      <c r="Q1" s="24" t="s">
        <v>39</v>
      </c>
      <c r="R1" s="24" t="s">
        <v>40</v>
      </c>
    </row>
    <row r="2" customFormat="false" ht="13.5" hidden="false" customHeight="false" outlineLevel="0" collapsed="false">
      <c r="I2" s="23" t="n">
        <v>2</v>
      </c>
      <c r="J2" s="24" t="s">
        <v>41</v>
      </c>
      <c r="L2" s="25" t="s">
        <v>42</v>
      </c>
      <c r="M2" s="26"/>
      <c r="N2" s="24" t="s">
        <v>43</v>
      </c>
      <c r="O2" s="28" t="s">
        <v>44</v>
      </c>
      <c r="P2" s="27" t="n">
        <v>201</v>
      </c>
      <c r="Q2" s="24" t="s">
        <v>45</v>
      </c>
      <c r="R2" s="24" t="s">
        <v>46</v>
      </c>
    </row>
    <row r="3" customFormat="false" ht="21" hidden="false" customHeight="false" outlineLevel="0" collapsed="false">
      <c r="B3" s="29" t="s">
        <v>47</v>
      </c>
      <c r="C3" s="29"/>
      <c r="D3" s="29"/>
      <c r="E3" s="30" t="s">
        <v>48</v>
      </c>
      <c r="F3" s="31"/>
      <c r="G3" s="32" t="s">
        <v>49</v>
      </c>
      <c r="H3" s="20"/>
      <c r="I3" s="23" t="n">
        <v>3</v>
      </c>
      <c r="J3" s="24" t="s">
        <v>50</v>
      </c>
      <c r="L3" s="25" t="s">
        <v>51</v>
      </c>
      <c r="M3" s="26"/>
      <c r="N3" s="24" t="s">
        <v>52</v>
      </c>
      <c r="O3" s="28" t="s">
        <v>53</v>
      </c>
      <c r="P3" s="27" t="n">
        <v>301</v>
      </c>
      <c r="Q3" s="24" t="s">
        <v>54</v>
      </c>
      <c r="R3" s="24" t="s">
        <v>55</v>
      </c>
    </row>
    <row r="4" customFormat="false" ht="25.5" hidden="false" customHeight="true" outlineLevel="0" collapsed="false">
      <c r="B4" s="33" t="s">
        <v>56</v>
      </c>
      <c r="C4" s="33"/>
      <c r="D4" s="33"/>
      <c r="E4" s="34" t="str">
        <f aca="false">IF(G4="","",VLOOKUP(G4,I1:R19,2))</f>
        <v/>
      </c>
      <c r="F4" s="34"/>
      <c r="G4" s="35"/>
      <c r="H4" s="36"/>
      <c r="I4" s="23" t="n">
        <v>4</v>
      </c>
      <c r="J4" s="24" t="s">
        <v>57</v>
      </c>
      <c r="L4" s="25" t="s">
        <v>58</v>
      </c>
      <c r="M4" s="26"/>
      <c r="N4" s="24" t="s">
        <v>59</v>
      </c>
      <c r="O4" s="28" t="s">
        <v>60</v>
      </c>
      <c r="P4" s="27" t="n">
        <v>401</v>
      </c>
      <c r="Q4" s="24" t="s">
        <v>61</v>
      </c>
      <c r="R4" s="24" t="s">
        <v>62</v>
      </c>
    </row>
    <row r="5" customFormat="false" ht="25.5" hidden="false" customHeight="true" outlineLevel="0" collapsed="false">
      <c r="B5" s="33" t="s">
        <v>63</v>
      </c>
      <c r="C5" s="33"/>
      <c r="D5" s="33"/>
      <c r="E5" s="37" t="str">
        <f aca="false">IF(G4="","",VLOOKUP(G4,I1:R19,4))</f>
        <v/>
      </c>
      <c r="F5" s="37"/>
      <c r="G5" s="38"/>
      <c r="I5" s="23" t="n">
        <v>5</v>
      </c>
      <c r="J5" s="24" t="s">
        <v>64</v>
      </c>
      <c r="L5" s="25" t="s">
        <v>65</v>
      </c>
      <c r="M5" s="26"/>
      <c r="N5" s="24" t="s">
        <v>66</v>
      </c>
      <c r="O5" s="28" t="s">
        <v>67</v>
      </c>
      <c r="P5" s="27" t="n">
        <v>501</v>
      </c>
      <c r="Q5" s="24" t="s">
        <v>68</v>
      </c>
      <c r="R5" s="24" t="s">
        <v>69</v>
      </c>
    </row>
    <row r="6" customFormat="false" ht="25.5" hidden="false" customHeight="true" outlineLevel="0" collapsed="false">
      <c r="B6" s="33" t="s">
        <v>70</v>
      </c>
      <c r="C6" s="33"/>
      <c r="D6" s="33"/>
      <c r="E6" s="37" t="str">
        <f aca="false">IF(G4="","",VLOOKUP(G4,I1:R19,6))</f>
        <v/>
      </c>
      <c r="F6" s="37"/>
      <c r="G6" s="37"/>
      <c r="H6" s="39"/>
      <c r="I6" s="23" t="n">
        <v>6</v>
      </c>
      <c r="J6" s="24" t="s">
        <v>71</v>
      </c>
      <c r="L6" s="25" t="s">
        <v>72</v>
      </c>
      <c r="M6" s="26"/>
      <c r="N6" s="24" t="s">
        <v>73</v>
      </c>
      <c r="O6" s="28" t="s">
        <v>74</v>
      </c>
      <c r="P6" s="27" t="n">
        <v>601</v>
      </c>
      <c r="Q6" s="24" t="s">
        <v>75</v>
      </c>
      <c r="R6" s="24" t="s">
        <v>76</v>
      </c>
    </row>
    <row r="7" customFormat="false" ht="25.5" hidden="false" customHeight="true" outlineLevel="0" collapsed="false">
      <c r="B7" s="33" t="s">
        <v>77</v>
      </c>
      <c r="C7" s="33"/>
      <c r="D7" s="33"/>
      <c r="E7" s="37" t="str">
        <f aca="false">IF(G4="","",VLOOKUP(G4,I1:R19,7))</f>
        <v/>
      </c>
      <c r="F7" s="37"/>
      <c r="G7" s="37"/>
      <c r="H7" s="39"/>
      <c r="I7" s="23" t="n">
        <v>7</v>
      </c>
      <c r="J7" s="24" t="s">
        <v>78</v>
      </c>
      <c r="L7" s="25" t="s">
        <v>79</v>
      </c>
      <c r="M7" s="40" t="s">
        <v>80</v>
      </c>
      <c r="N7" s="24" t="s">
        <v>81</v>
      </c>
      <c r="O7" s="28" t="s">
        <v>82</v>
      </c>
      <c r="P7" s="27" t="n">
        <v>701</v>
      </c>
      <c r="Q7" s="24" t="s">
        <v>83</v>
      </c>
      <c r="R7" s="24" t="s">
        <v>84</v>
      </c>
    </row>
    <row r="8" customFormat="false" ht="12" hidden="false" customHeight="true" outlineLevel="0" collapsed="false">
      <c r="B8" s="41" t="s">
        <v>85</v>
      </c>
      <c r="C8" s="41"/>
      <c r="D8" s="41"/>
      <c r="E8" s="42" t="s">
        <v>86</v>
      </c>
      <c r="F8" s="43"/>
      <c r="G8" s="42" t="s">
        <v>87</v>
      </c>
      <c r="H8" s="43"/>
      <c r="I8" s="23" t="n">
        <v>8</v>
      </c>
      <c r="J8" s="24" t="s">
        <v>88</v>
      </c>
      <c r="L8" s="25" t="s">
        <v>89</v>
      </c>
      <c r="M8" s="44" t="s">
        <v>90</v>
      </c>
      <c r="N8" s="24" t="s">
        <v>91</v>
      </c>
      <c r="O8" s="28" t="s">
        <v>92</v>
      </c>
      <c r="P8" s="27" t="n">
        <v>801</v>
      </c>
      <c r="Q8" s="24" t="s">
        <v>93</v>
      </c>
      <c r="R8" s="24" t="s">
        <v>94</v>
      </c>
    </row>
    <row r="9" customFormat="false" ht="25.5" hidden="false" customHeight="true" outlineLevel="0" collapsed="false">
      <c r="B9" s="41"/>
      <c r="C9" s="41"/>
      <c r="D9" s="41"/>
      <c r="E9" s="45"/>
      <c r="F9" s="43"/>
      <c r="G9" s="45"/>
      <c r="H9" s="43"/>
      <c r="I9" s="23" t="n">
        <v>9</v>
      </c>
      <c r="J9" s="24" t="s">
        <v>95</v>
      </c>
      <c r="L9" s="25" t="s">
        <v>96</v>
      </c>
      <c r="M9" s="44"/>
      <c r="N9" s="24" t="s">
        <v>97</v>
      </c>
      <c r="O9" s="28" t="s">
        <v>98</v>
      </c>
      <c r="P9" s="27" t="n">
        <v>901</v>
      </c>
      <c r="Q9" s="24" t="s">
        <v>99</v>
      </c>
      <c r="R9" s="24" t="s">
        <v>100</v>
      </c>
    </row>
    <row r="10" customFormat="false" ht="12" hidden="false" customHeight="true" outlineLevel="0" collapsed="false">
      <c r="B10" s="33" t="s">
        <v>101</v>
      </c>
      <c r="C10" s="33"/>
      <c r="D10" s="33"/>
      <c r="E10" s="42" t="s">
        <v>102</v>
      </c>
      <c r="F10" s="43"/>
      <c r="G10" s="46" t="s">
        <v>103</v>
      </c>
      <c r="H10" s="43"/>
      <c r="I10" s="23" t="n">
        <v>10</v>
      </c>
      <c r="J10" s="24" t="s">
        <v>104</v>
      </c>
      <c r="L10" s="25" t="s">
        <v>105</v>
      </c>
      <c r="M10" s="44"/>
      <c r="N10" s="24" t="s">
        <v>106</v>
      </c>
      <c r="O10" s="28" t="s">
        <v>107</v>
      </c>
      <c r="P10" s="27" t="n">
        <v>1001</v>
      </c>
      <c r="Q10" s="24" t="s">
        <v>108</v>
      </c>
      <c r="R10" s="24" t="s">
        <v>109</v>
      </c>
    </row>
    <row r="11" customFormat="false" ht="25.5" hidden="false" customHeight="true" outlineLevel="0" collapsed="false">
      <c r="B11" s="33"/>
      <c r="C11" s="33"/>
      <c r="D11" s="33"/>
      <c r="E11" s="47"/>
      <c r="F11" s="43"/>
      <c r="G11" s="47"/>
      <c r="H11" s="43"/>
      <c r="I11" s="23" t="n">
        <v>11</v>
      </c>
      <c r="J11" s="24" t="s">
        <v>110</v>
      </c>
      <c r="L11" s="25" t="s">
        <v>111</v>
      </c>
      <c r="M11" s="44"/>
      <c r="N11" s="24" t="s">
        <v>112</v>
      </c>
      <c r="O11" s="28" t="s">
        <v>113</v>
      </c>
      <c r="P11" s="27" t="n">
        <v>1101</v>
      </c>
      <c r="Q11" s="24" t="s">
        <v>114</v>
      </c>
      <c r="R11" s="24" t="s">
        <v>115</v>
      </c>
    </row>
    <row r="12" customFormat="false" ht="12" hidden="false" customHeight="true" outlineLevel="0" collapsed="false">
      <c r="B12" s="33" t="s">
        <v>116</v>
      </c>
      <c r="C12" s="33"/>
      <c r="D12" s="33"/>
      <c r="E12" s="42" t="s">
        <v>102</v>
      </c>
      <c r="F12" s="48" t="s">
        <v>117</v>
      </c>
      <c r="G12" s="42" t="s">
        <v>103</v>
      </c>
      <c r="H12" s="48" t="s">
        <v>117</v>
      </c>
      <c r="I12" s="23" t="n">
        <v>12</v>
      </c>
      <c r="J12" s="24" t="s">
        <v>118</v>
      </c>
      <c r="L12" s="25" t="s">
        <v>119</v>
      </c>
      <c r="M12" s="44"/>
      <c r="N12" s="24" t="s">
        <v>120</v>
      </c>
      <c r="O12" s="28" t="s">
        <v>121</v>
      </c>
      <c r="P12" s="27" t="n">
        <v>1201</v>
      </c>
      <c r="Q12" s="24" t="s">
        <v>122</v>
      </c>
      <c r="R12" s="24" t="s">
        <v>123</v>
      </c>
    </row>
    <row r="13" customFormat="false" ht="25.5" hidden="false" customHeight="true" outlineLevel="0" collapsed="false">
      <c r="B13" s="33"/>
      <c r="C13" s="33"/>
      <c r="D13" s="33"/>
      <c r="E13" s="47"/>
      <c r="F13" s="49"/>
      <c r="G13" s="47"/>
      <c r="H13" s="49"/>
      <c r="I13" s="23" t="n">
        <v>13</v>
      </c>
      <c r="J13" s="24" t="s">
        <v>124</v>
      </c>
      <c r="L13" s="25" t="s">
        <v>125</v>
      </c>
      <c r="M13" s="44"/>
      <c r="N13" s="24" t="s">
        <v>126</v>
      </c>
      <c r="O13" s="28" t="s">
        <v>127</v>
      </c>
      <c r="P13" s="27" t="n">
        <v>1301</v>
      </c>
      <c r="Q13" s="24" t="s">
        <v>128</v>
      </c>
      <c r="R13" s="24" t="s">
        <v>129</v>
      </c>
    </row>
    <row r="14" customFormat="false" ht="12" hidden="false" customHeight="true" outlineLevel="0" collapsed="false">
      <c r="B14" s="33" t="s">
        <v>130</v>
      </c>
      <c r="C14" s="33"/>
      <c r="D14" s="33"/>
      <c r="E14" s="42" t="s">
        <v>102</v>
      </c>
      <c r="F14" s="48" t="s">
        <v>117</v>
      </c>
      <c r="G14" s="42" t="s">
        <v>103</v>
      </c>
      <c r="H14" s="48" t="s">
        <v>117</v>
      </c>
      <c r="I14" s="23" t="n">
        <v>14</v>
      </c>
      <c r="J14" s="24" t="s">
        <v>131</v>
      </c>
      <c r="L14" s="25" t="s">
        <v>132</v>
      </c>
      <c r="M14" s="44"/>
      <c r="N14" s="24" t="s">
        <v>133</v>
      </c>
      <c r="O14" s="28" t="s">
        <v>134</v>
      </c>
      <c r="P14" s="27" t="n">
        <v>1401</v>
      </c>
      <c r="Q14" s="24" t="s">
        <v>135</v>
      </c>
      <c r="R14" s="24" t="s">
        <v>136</v>
      </c>
    </row>
    <row r="15" customFormat="false" ht="25.5" hidden="false" customHeight="true" outlineLevel="0" collapsed="false">
      <c r="B15" s="33"/>
      <c r="C15" s="33"/>
      <c r="D15" s="33"/>
      <c r="E15" s="50"/>
      <c r="F15" s="51"/>
      <c r="G15" s="50"/>
      <c r="H15" s="51"/>
      <c r="I15" s="23" t="n">
        <v>15</v>
      </c>
      <c r="J15" s="24" t="s">
        <v>137</v>
      </c>
      <c r="L15" s="25" t="s">
        <v>138</v>
      </c>
      <c r="M15" s="44"/>
      <c r="N15" s="24" t="s">
        <v>139</v>
      </c>
      <c r="O15" s="28" t="s">
        <v>140</v>
      </c>
      <c r="P15" s="27" t="n">
        <v>1501</v>
      </c>
      <c r="Q15" s="24" t="s">
        <v>141</v>
      </c>
      <c r="R15" s="24" t="s">
        <v>142</v>
      </c>
    </row>
    <row r="16" customFormat="false" ht="12" hidden="false" customHeight="true" outlineLevel="0" collapsed="false">
      <c r="C16" s="52"/>
      <c r="D16" s="52"/>
      <c r="E16" s="52"/>
      <c r="F16" s="52"/>
      <c r="G16" s="52"/>
      <c r="H16" s="52"/>
      <c r="I16" s="23" t="n">
        <v>16</v>
      </c>
      <c r="J16" s="24" t="s">
        <v>143</v>
      </c>
      <c r="L16" s="25" t="s">
        <v>144</v>
      </c>
      <c r="N16" s="24" t="s">
        <v>145</v>
      </c>
      <c r="O16" s="28" t="s">
        <v>146</v>
      </c>
      <c r="P16" s="27" t="n">
        <v>1601</v>
      </c>
      <c r="Q16" s="24" t="s">
        <v>147</v>
      </c>
      <c r="R16" s="24" t="s">
        <v>148</v>
      </c>
    </row>
    <row r="17" customFormat="false" ht="20.1" hidden="false" customHeight="true" outlineLevel="0" collapsed="false">
      <c r="B17" s="53" t="s">
        <v>149</v>
      </c>
      <c r="C17" s="52"/>
      <c r="D17" s="52"/>
      <c r="E17" s="52"/>
      <c r="F17" s="52"/>
      <c r="G17" s="52"/>
      <c r="H17" s="52"/>
      <c r="I17" s="23" t="n">
        <v>17</v>
      </c>
      <c r="J17" s="24" t="s">
        <v>150</v>
      </c>
      <c r="L17" s="25" t="s">
        <v>151</v>
      </c>
      <c r="N17" s="24" t="s">
        <v>152</v>
      </c>
      <c r="O17" s="28" t="s">
        <v>153</v>
      </c>
      <c r="P17" s="27" t="n">
        <v>1701</v>
      </c>
      <c r="Q17" s="24" t="s">
        <v>154</v>
      </c>
      <c r="R17" s="24" t="s">
        <v>155</v>
      </c>
    </row>
    <row r="18" customFormat="false" ht="20.1" hidden="false" customHeight="true" outlineLevel="0" collapsed="false">
      <c r="A18" s="54"/>
      <c r="B18" s="55" t="s">
        <v>156</v>
      </c>
      <c r="C18" s="55"/>
      <c r="D18" s="55"/>
      <c r="E18" s="55"/>
      <c r="F18" s="55"/>
      <c r="G18" s="55"/>
      <c r="H18" s="55"/>
      <c r="I18" s="23" t="n">
        <v>18</v>
      </c>
      <c r="J18" s="56" t="s">
        <v>157</v>
      </c>
      <c r="K18" s="56"/>
      <c r="L18" s="25" t="s">
        <v>158</v>
      </c>
      <c r="N18" s="24" t="s">
        <v>159</v>
      </c>
      <c r="O18" s="24" t="s">
        <v>160</v>
      </c>
      <c r="P18" s="27" t="n">
        <v>1801</v>
      </c>
      <c r="Q18" s="24" t="s">
        <v>161</v>
      </c>
      <c r="R18" s="24" t="s">
        <v>162</v>
      </c>
    </row>
    <row r="19" customFormat="false" ht="20.1" hidden="false" customHeight="true" outlineLevel="0" collapsed="false">
      <c r="A19" s="54"/>
      <c r="B19" s="55" t="s">
        <v>163</v>
      </c>
      <c r="C19" s="55"/>
      <c r="D19" s="55"/>
      <c r="E19" s="55"/>
      <c r="F19" s="55"/>
      <c r="G19" s="55"/>
      <c r="H19" s="55"/>
      <c r="I19" s="23"/>
      <c r="J19" s="57"/>
      <c r="K19" s="57"/>
      <c r="L19" s="58"/>
      <c r="N19" s="24" t="s">
        <v>164</v>
      </c>
      <c r="O19" s="1" t="s">
        <v>165</v>
      </c>
      <c r="P19" s="27" t="n">
        <v>1901</v>
      </c>
      <c r="Q19" s="1" t="s">
        <v>166</v>
      </c>
      <c r="R19" s="24" t="s">
        <v>167</v>
      </c>
    </row>
    <row r="20" customFormat="false" ht="20.1" hidden="false" customHeight="true" outlineLevel="0" collapsed="false">
      <c r="A20" s="59"/>
      <c r="B20" s="60"/>
      <c r="C20" s="61"/>
      <c r="D20" s="61"/>
      <c r="E20" s="62"/>
      <c r="F20" s="62"/>
      <c r="G20" s="62"/>
    </row>
    <row r="21" customFormat="false" ht="24.95" hidden="false" customHeight="true" outlineLevel="0" collapsed="false">
      <c r="A21" s="43"/>
      <c r="B21" s="33" t="s">
        <v>168</v>
      </c>
      <c r="C21" s="33" t="s">
        <v>169</v>
      </c>
      <c r="D21" s="33" t="s">
        <v>170</v>
      </c>
      <c r="E21" s="33" t="s">
        <v>171</v>
      </c>
      <c r="F21" s="33" t="s">
        <v>172</v>
      </c>
      <c r="G21" s="63" t="s">
        <v>173</v>
      </c>
      <c r="H21" s="64" t="s">
        <v>174</v>
      </c>
      <c r="I21" s="33" t="s">
        <v>169</v>
      </c>
      <c r="J21" s="65" t="s">
        <v>170</v>
      </c>
      <c r="K21" s="33" t="s">
        <v>171</v>
      </c>
      <c r="L21" s="33" t="s">
        <v>172</v>
      </c>
      <c r="M21" s="33" t="s">
        <v>173</v>
      </c>
      <c r="O21" s="56" t="s">
        <v>175</v>
      </c>
    </row>
    <row r="22" customFormat="false" ht="24.95" hidden="false" customHeight="true" outlineLevel="0" collapsed="false">
      <c r="A22" s="33" t="n">
        <v>1</v>
      </c>
      <c r="B22" s="66"/>
      <c r="C22" s="66"/>
      <c r="D22" s="51"/>
      <c r="E22" s="67"/>
      <c r="F22" s="68"/>
      <c r="G22" s="69"/>
      <c r="H22" s="70"/>
      <c r="I22" s="70"/>
      <c r="J22" s="71"/>
      <c r="K22" s="67"/>
      <c r="L22" s="68"/>
      <c r="M22" s="67"/>
      <c r="O22" s="72" t="s">
        <v>176</v>
      </c>
    </row>
    <row r="23" customFormat="false" ht="24.95" hidden="false" customHeight="true" outlineLevel="0" collapsed="false">
      <c r="A23" s="33" t="n">
        <v>2</v>
      </c>
      <c r="B23" s="66"/>
      <c r="C23" s="66"/>
      <c r="D23" s="51"/>
      <c r="E23" s="67"/>
      <c r="F23" s="68"/>
      <c r="G23" s="69"/>
      <c r="H23" s="70"/>
      <c r="I23" s="70"/>
      <c r="J23" s="71"/>
      <c r="K23" s="67"/>
      <c r="L23" s="68"/>
      <c r="M23" s="67"/>
      <c r="O23" s="72"/>
    </row>
    <row r="24" customFormat="false" ht="24.95" hidden="false" customHeight="true" outlineLevel="0" collapsed="false">
      <c r="A24" s="33" t="n">
        <v>3</v>
      </c>
      <c r="B24" s="66"/>
      <c r="C24" s="66"/>
      <c r="D24" s="51"/>
      <c r="E24" s="67"/>
      <c r="F24" s="68"/>
      <c r="G24" s="69"/>
      <c r="H24" s="70"/>
      <c r="I24" s="73"/>
      <c r="J24" s="74"/>
      <c r="K24" s="67"/>
      <c r="L24" s="68"/>
      <c r="M24" s="67"/>
      <c r="O24" s="75" t="s">
        <v>177</v>
      </c>
      <c r="P24" s="24" t="s">
        <v>178</v>
      </c>
      <c r="Q24" s="1" t="n">
        <v>1</v>
      </c>
    </row>
    <row r="25" customFormat="false" ht="24.95" hidden="false" customHeight="true" outlineLevel="0" collapsed="false">
      <c r="A25" s="33" t="n">
        <v>4</v>
      </c>
      <c r="B25" s="66"/>
      <c r="C25" s="66"/>
      <c r="D25" s="51"/>
      <c r="E25" s="67"/>
      <c r="F25" s="68"/>
      <c r="G25" s="69"/>
      <c r="H25" s="70"/>
      <c r="I25" s="70"/>
      <c r="J25" s="71"/>
      <c r="K25" s="67"/>
      <c r="L25" s="68"/>
      <c r="M25" s="67"/>
      <c r="O25" s="75" t="s">
        <v>179</v>
      </c>
      <c r="P25" s="24" t="s">
        <v>180</v>
      </c>
      <c r="Q25" s="1" t="n">
        <v>2</v>
      </c>
    </row>
    <row r="26" customFormat="false" ht="24.95" hidden="false" customHeight="true" outlineLevel="0" collapsed="false">
      <c r="A26" s="33" t="n">
        <v>5</v>
      </c>
      <c r="B26" s="66"/>
      <c r="C26" s="66"/>
      <c r="D26" s="51"/>
      <c r="E26" s="67"/>
      <c r="F26" s="68"/>
      <c r="G26" s="69"/>
      <c r="H26" s="70"/>
      <c r="I26" s="70"/>
      <c r="J26" s="71"/>
      <c r="K26" s="67"/>
      <c r="L26" s="68"/>
      <c r="M26" s="67"/>
      <c r="O26" s="75" t="s">
        <v>181</v>
      </c>
      <c r="P26" s="24" t="s">
        <v>182</v>
      </c>
      <c r="Q26" s="1" t="n">
        <v>3</v>
      </c>
    </row>
    <row r="27" customFormat="false" ht="24.95" hidden="false" customHeight="true" outlineLevel="0" collapsed="false">
      <c r="A27" s="33" t="n">
        <v>6</v>
      </c>
      <c r="B27" s="66"/>
      <c r="C27" s="66"/>
      <c r="D27" s="51"/>
      <c r="E27" s="67"/>
      <c r="F27" s="68"/>
      <c r="G27" s="69"/>
      <c r="H27" s="70"/>
      <c r="I27" s="70"/>
      <c r="J27" s="71"/>
      <c r="K27" s="67"/>
      <c r="L27" s="68"/>
      <c r="M27" s="67"/>
      <c r="O27" s="75" t="s">
        <v>183</v>
      </c>
      <c r="P27" s="24" t="s">
        <v>184</v>
      </c>
      <c r="Q27" s="1" t="n">
        <v>4</v>
      </c>
    </row>
    <row r="28" customFormat="false" ht="24.95" hidden="false" customHeight="true" outlineLevel="0" collapsed="false">
      <c r="A28" s="33" t="n">
        <v>7</v>
      </c>
      <c r="B28" s="66"/>
      <c r="C28" s="66"/>
      <c r="D28" s="51"/>
      <c r="E28" s="67"/>
      <c r="F28" s="68"/>
      <c r="G28" s="69"/>
      <c r="H28" s="70"/>
      <c r="I28" s="70"/>
      <c r="J28" s="71"/>
      <c r="K28" s="67"/>
      <c r="L28" s="68"/>
      <c r="M28" s="67"/>
      <c r="O28" s="75" t="s">
        <v>185</v>
      </c>
      <c r="P28" s="24" t="s">
        <v>186</v>
      </c>
      <c r="Q28" s="1" t="n">
        <v>5</v>
      </c>
    </row>
    <row r="29" customFormat="false" ht="24.95" hidden="false" customHeight="true" outlineLevel="0" collapsed="false">
      <c r="A29" s="33" t="n">
        <v>8</v>
      </c>
      <c r="B29" s="66"/>
      <c r="C29" s="66"/>
      <c r="D29" s="51"/>
      <c r="E29" s="67"/>
      <c r="F29" s="68"/>
      <c r="G29" s="69"/>
      <c r="H29" s="70"/>
      <c r="I29" s="70"/>
      <c r="J29" s="71"/>
      <c r="K29" s="67"/>
      <c r="L29" s="68"/>
      <c r="M29" s="67"/>
      <c r="O29" s="75" t="s">
        <v>187</v>
      </c>
      <c r="P29" s="24" t="s">
        <v>188</v>
      </c>
      <c r="Q29" s="1" t="n">
        <v>6</v>
      </c>
    </row>
    <row r="30" customFormat="false" ht="24.95" hidden="false" customHeight="true" outlineLevel="0" collapsed="false">
      <c r="A30" s="33" t="n">
        <v>9</v>
      </c>
      <c r="B30" s="66"/>
      <c r="C30" s="66"/>
      <c r="D30" s="51"/>
      <c r="E30" s="67"/>
      <c r="F30" s="68"/>
      <c r="G30" s="69"/>
      <c r="H30" s="70"/>
      <c r="I30" s="70"/>
      <c r="J30" s="71"/>
      <c r="K30" s="67"/>
      <c r="L30" s="68"/>
      <c r="M30" s="67"/>
      <c r="O30" s="75" t="s">
        <v>189</v>
      </c>
      <c r="Q30" s="1" t="n">
        <v>7</v>
      </c>
    </row>
    <row r="31" customFormat="false" ht="24.95" hidden="false" customHeight="true" outlineLevel="0" collapsed="false">
      <c r="A31" s="33" t="n">
        <v>10</v>
      </c>
      <c r="B31" s="66"/>
      <c r="C31" s="66"/>
      <c r="D31" s="51"/>
      <c r="E31" s="67"/>
      <c r="F31" s="68"/>
      <c r="G31" s="69"/>
      <c r="H31" s="70"/>
      <c r="I31" s="70"/>
      <c r="J31" s="71"/>
      <c r="K31" s="67"/>
      <c r="L31" s="68"/>
      <c r="M31" s="67"/>
      <c r="O31" s="75" t="s">
        <v>190</v>
      </c>
      <c r="Q31" s="24" t="s">
        <v>191</v>
      </c>
    </row>
    <row r="32" customFormat="false" ht="24.95" hidden="false" customHeight="true" outlineLevel="0" collapsed="false">
      <c r="A32" s="33" t="n">
        <v>11</v>
      </c>
      <c r="B32" s="66"/>
      <c r="C32" s="66"/>
      <c r="D32" s="51"/>
      <c r="E32" s="67"/>
      <c r="F32" s="68"/>
      <c r="G32" s="69"/>
      <c r="H32" s="70"/>
      <c r="I32" s="70"/>
      <c r="J32" s="71"/>
      <c r="K32" s="67"/>
      <c r="L32" s="68"/>
      <c r="M32" s="67"/>
      <c r="O32" s="75" t="s">
        <v>192</v>
      </c>
    </row>
    <row r="33" customFormat="false" ht="24.95" hidden="false" customHeight="true" outlineLevel="0" collapsed="false">
      <c r="A33" s="33" t="n">
        <v>12</v>
      </c>
      <c r="B33" s="66"/>
      <c r="C33" s="66"/>
      <c r="D33" s="51"/>
      <c r="E33" s="67"/>
      <c r="F33" s="68"/>
      <c r="G33" s="69"/>
      <c r="H33" s="70"/>
      <c r="I33" s="70"/>
      <c r="J33" s="71"/>
      <c r="K33" s="67"/>
      <c r="L33" s="68"/>
      <c r="M33" s="67"/>
      <c r="O33" s="75" t="s">
        <v>193</v>
      </c>
    </row>
    <row r="34" customFormat="false" ht="24.95" hidden="false" customHeight="true" outlineLevel="0" collapsed="false">
      <c r="A34" s="33" t="n">
        <v>13</v>
      </c>
      <c r="B34" s="66"/>
      <c r="C34" s="66"/>
      <c r="D34" s="51"/>
      <c r="E34" s="67"/>
      <c r="F34" s="68"/>
      <c r="G34" s="76"/>
      <c r="H34" s="77"/>
      <c r="I34" s="70"/>
      <c r="J34" s="71"/>
      <c r="K34" s="67"/>
      <c r="L34" s="68"/>
      <c r="M34" s="67"/>
      <c r="O34" s="75" t="s">
        <v>194</v>
      </c>
    </row>
    <row r="35" customFormat="false" ht="24.95" hidden="false" customHeight="true" outlineLevel="0" collapsed="false">
      <c r="A35" s="33" t="n">
        <v>14</v>
      </c>
      <c r="B35" s="66"/>
      <c r="C35" s="66"/>
      <c r="D35" s="51"/>
      <c r="E35" s="67"/>
      <c r="F35" s="68"/>
      <c r="G35" s="76"/>
      <c r="H35" s="77"/>
      <c r="I35" s="70"/>
      <c r="J35" s="71"/>
      <c r="K35" s="67"/>
      <c r="L35" s="68"/>
      <c r="M35" s="67"/>
      <c r="O35" s="75" t="s">
        <v>195</v>
      </c>
    </row>
    <row r="36" customFormat="false" ht="24.95" hidden="false" customHeight="true" outlineLevel="0" collapsed="false">
      <c r="A36" s="33" t="n">
        <v>15</v>
      </c>
      <c r="B36" s="66"/>
      <c r="C36" s="66"/>
      <c r="D36" s="51"/>
      <c r="E36" s="67"/>
      <c r="F36" s="68"/>
      <c r="G36" s="76"/>
      <c r="H36" s="77"/>
      <c r="I36" s="70"/>
      <c r="J36" s="71"/>
      <c r="K36" s="67"/>
      <c r="L36" s="68"/>
      <c r="M36" s="67"/>
    </row>
    <row r="37" customFormat="false" ht="25.5" hidden="false" customHeight="true" outlineLevel="0" collapsed="false">
      <c r="H37" s="78"/>
      <c r="I37" s="78"/>
      <c r="J37" s="78"/>
      <c r="K37" s="78"/>
      <c r="L37" s="78"/>
      <c r="M37" s="78"/>
    </row>
    <row r="38" customFormat="false" ht="21.75" hidden="false" customHeight="true" outlineLevel="0" collapsed="false">
      <c r="B38" s="79" t="s">
        <v>196</v>
      </c>
      <c r="C38" s="79"/>
      <c r="D38" s="79"/>
    </row>
    <row r="39" customFormat="false" ht="18.75" hidden="false" customHeight="false" outlineLevel="0" collapsed="false">
      <c r="A39" s="33"/>
      <c r="B39" s="33" t="s">
        <v>197</v>
      </c>
      <c r="C39" s="33" t="s">
        <v>169</v>
      </c>
      <c r="D39" s="33" t="s">
        <v>170</v>
      </c>
      <c r="E39" s="33" t="s">
        <v>171</v>
      </c>
      <c r="F39" s="33" t="s">
        <v>172</v>
      </c>
      <c r="G39" s="33" t="s">
        <v>173</v>
      </c>
      <c r="H39" s="54"/>
      <c r="I39" s="54"/>
      <c r="J39" s="54"/>
      <c r="K39" s="79" t="s">
        <v>198</v>
      </c>
      <c r="M39" s="54"/>
    </row>
    <row r="40" customFormat="false" ht="18.75" hidden="false" customHeight="false" outlineLevel="0" collapsed="false">
      <c r="A40" s="33" t="n">
        <v>1</v>
      </c>
      <c r="B40" s="80" t="s">
        <v>199</v>
      </c>
      <c r="C40" s="80" t="s">
        <v>200</v>
      </c>
      <c r="D40" s="33" t="n">
        <v>2</v>
      </c>
      <c r="E40" s="81" t="n">
        <v>1</v>
      </c>
      <c r="F40" s="82" t="s">
        <v>181</v>
      </c>
      <c r="G40" s="83" t="s">
        <v>178</v>
      </c>
      <c r="H40" s="84"/>
      <c r="I40" s="84"/>
      <c r="J40" s="84"/>
      <c r="K40" s="85" t="n">
        <v>1</v>
      </c>
      <c r="L40" s="79" t="s">
        <v>201</v>
      </c>
      <c r="M40" s="84"/>
    </row>
    <row r="41" customFormat="false" ht="18.75" hidden="false" customHeight="false" outlineLevel="0" collapsed="false">
      <c r="A41" s="33" t="n">
        <v>2</v>
      </c>
      <c r="B41" s="80" t="s">
        <v>202</v>
      </c>
      <c r="C41" s="80" t="s">
        <v>203</v>
      </c>
      <c r="D41" s="33" t="n">
        <v>1</v>
      </c>
      <c r="E41" s="81" t="n">
        <v>2</v>
      </c>
      <c r="F41" s="82" t="s">
        <v>183</v>
      </c>
      <c r="G41" s="83" t="s">
        <v>180</v>
      </c>
      <c r="H41" s="84"/>
      <c r="I41" s="84"/>
      <c r="J41" s="84"/>
      <c r="K41" s="85"/>
      <c r="M41" s="84"/>
    </row>
    <row r="42" customFormat="false" ht="18.75" hidden="false" customHeight="false" outlineLevel="0" collapsed="false">
      <c r="A42" s="33" t="n">
        <v>3</v>
      </c>
      <c r="B42" s="80" t="s">
        <v>204</v>
      </c>
      <c r="C42" s="80" t="s">
        <v>205</v>
      </c>
      <c r="D42" s="33" t="n">
        <v>1</v>
      </c>
      <c r="E42" s="81" t="n">
        <v>3</v>
      </c>
      <c r="F42" s="82" t="s">
        <v>185</v>
      </c>
      <c r="G42" s="83" t="s">
        <v>184</v>
      </c>
      <c r="H42" s="84"/>
      <c r="I42" s="84"/>
      <c r="J42" s="84"/>
      <c r="K42" s="85"/>
      <c r="M42" s="84"/>
    </row>
    <row r="43" customFormat="false" ht="18.75" hidden="false" customHeight="false" outlineLevel="0" collapsed="false">
      <c r="A43" s="33" t="n">
        <v>4</v>
      </c>
      <c r="B43" s="80" t="s">
        <v>206</v>
      </c>
      <c r="C43" s="80" t="s">
        <v>207</v>
      </c>
      <c r="D43" s="33" t="n">
        <v>2</v>
      </c>
      <c r="E43" s="81" t="n">
        <v>4</v>
      </c>
      <c r="F43" s="82" t="s">
        <v>177</v>
      </c>
      <c r="G43" s="83" t="s">
        <v>186</v>
      </c>
      <c r="H43" s="84"/>
      <c r="I43" s="84"/>
      <c r="J43" s="84"/>
      <c r="K43" s="85"/>
      <c r="L43" s="79"/>
      <c r="M43" s="84"/>
    </row>
    <row r="44" customFormat="false" ht="17.25" hidden="false" customHeight="false" outlineLevel="0" collapsed="false">
      <c r="A44" s="33" t="n">
        <v>5</v>
      </c>
      <c r="B44" s="80" t="s">
        <v>208</v>
      </c>
      <c r="C44" s="80" t="s">
        <v>209</v>
      </c>
      <c r="D44" s="33" t="n">
        <v>1</v>
      </c>
      <c r="E44" s="81" t="n">
        <v>5</v>
      </c>
      <c r="F44" s="82" t="s">
        <v>179</v>
      </c>
      <c r="G44" s="83" t="s">
        <v>182</v>
      </c>
      <c r="H44" s="84"/>
      <c r="I44" s="84"/>
      <c r="J44" s="84"/>
      <c r="K44" s="84"/>
      <c r="L44" s="84"/>
      <c r="M44" s="84"/>
    </row>
    <row r="45" customFormat="false" ht="17.25" hidden="false" customHeight="false" outlineLevel="0" collapsed="false">
      <c r="A45" s="33" t="n">
        <v>6</v>
      </c>
      <c r="B45" s="80" t="s">
        <v>210</v>
      </c>
      <c r="C45" s="80" t="s">
        <v>211</v>
      </c>
      <c r="D45" s="33" t="n">
        <v>2</v>
      </c>
      <c r="E45" s="81" t="n">
        <v>6</v>
      </c>
      <c r="F45" s="82" t="s">
        <v>187</v>
      </c>
      <c r="G45" s="83"/>
      <c r="H45" s="84"/>
      <c r="I45" s="84"/>
      <c r="J45" s="84"/>
      <c r="K45" s="84"/>
      <c r="L45" s="84"/>
      <c r="M45" s="84"/>
    </row>
    <row r="46" customFormat="false" ht="17.25" hidden="false" customHeight="false" outlineLevel="0" collapsed="false">
      <c r="A46" s="33" t="n">
        <v>7</v>
      </c>
      <c r="B46" s="80" t="s">
        <v>212</v>
      </c>
      <c r="C46" s="80" t="s">
        <v>213</v>
      </c>
      <c r="D46" s="33" t="n">
        <v>2</v>
      </c>
      <c r="E46" s="81" t="n">
        <v>7</v>
      </c>
      <c r="F46" s="82" t="s">
        <v>189</v>
      </c>
      <c r="G46" s="83" t="s">
        <v>188</v>
      </c>
      <c r="H46" s="84"/>
      <c r="I46" s="84"/>
      <c r="J46" s="84"/>
      <c r="K46" s="84"/>
      <c r="L46" s="84"/>
      <c r="M46" s="84"/>
    </row>
    <row r="47" customFormat="false" ht="17.25" hidden="false" customHeight="false" outlineLevel="0" collapsed="false">
      <c r="A47" s="33" t="n">
        <v>8</v>
      </c>
      <c r="B47" s="80" t="s">
        <v>214</v>
      </c>
      <c r="C47" s="80" t="s">
        <v>215</v>
      </c>
      <c r="D47" s="33" t="n">
        <v>1</v>
      </c>
      <c r="E47" s="83" t="s">
        <v>191</v>
      </c>
      <c r="F47" s="82" t="s">
        <v>190</v>
      </c>
      <c r="G47" s="83"/>
      <c r="H47" s="84"/>
      <c r="I47" s="84"/>
      <c r="J47" s="84"/>
      <c r="K47" s="84"/>
      <c r="L47" s="84"/>
      <c r="M47" s="84"/>
    </row>
    <row r="49" customFormat="false" ht="13.5" hidden="false" customHeight="false" outlineLevel="0" collapsed="false">
      <c r="A49" s="1"/>
    </row>
    <row r="50" customFormat="false" ht="13.5" hidden="false" customHeight="false" outlineLevel="0" collapsed="false">
      <c r="A50" s="1"/>
    </row>
    <row r="51" customFormat="false" ht="13.5" hidden="false" customHeight="false" outlineLevel="0" collapsed="false">
      <c r="A51" s="1"/>
    </row>
    <row r="52" customFormat="false" ht="13.5" hidden="false" customHeight="false" outlineLevel="0" collapsed="false">
      <c r="A52" s="1"/>
    </row>
    <row r="53" customFormat="false" ht="13.5" hidden="false" customHeight="false" outlineLevel="0" collapsed="false">
      <c r="A53" s="1"/>
    </row>
  </sheetData>
  <mergeCells count="19">
    <mergeCell ref="M1:M6"/>
    <mergeCell ref="B4:D4"/>
    <mergeCell ref="E4:F4"/>
    <mergeCell ref="B5:D5"/>
    <mergeCell ref="E5:F5"/>
    <mergeCell ref="B6:D6"/>
    <mergeCell ref="E6:G6"/>
    <mergeCell ref="B7:D7"/>
    <mergeCell ref="E7:G7"/>
    <mergeCell ref="B8:D9"/>
    <mergeCell ref="F8:F9"/>
    <mergeCell ref="H8:H9"/>
    <mergeCell ref="M8:M15"/>
    <mergeCell ref="B10:D11"/>
    <mergeCell ref="F10:F11"/>
    <mergeCell ref="H10:H11"/>
    <mergeCell ref="B12:D13"/>
    <mergeCell ref="B14:D15"/>
    <mergeCell ref="J18:K18"/>
  </mergeCells>
  <dataValidations count="9">
    <dataValidation allowBlank="true" errorStyle="stop" operator="between" showDropDown="false" showErrorMessage="true" showInputMessage="false" sqref="G40:G47" type="list">
      <formula1>$P$24:$P$29</formula1>
      <formula2>0</formula2>
    </dataValidation>
    <dataValidation allowBlank="true" errorStyle="stop" operator="between" showDropDown="false" showErrorMessage="true" showInputMessage="false" sqref="F13 H13 F15 H15" type="list">
      <formula1>$O$21:$O$22</formula1>
      <formula2>0</formula2>
    </dataValidation>
    <dataValidation allowBlank="true" errorStyle="stop" operator="between" showDropDown="false" showErrorMessage="true" showInputMessage="false" sqref="G4" type="list">
      <formula1>$I$1:$I$19</formula1>
      <formula2>0</formula2>
    </dataValidation>
    <dataValidation allowBlank="true" errorStyle="stop" operator="between" showDropDown="false" showErrorMessage="true" showInputMessage="false" sqref="F40:F47" type="list">
      <formula1>$O$24:$O$34</formula1>
      <formula2>0</formula2>
    </dataValidation>
    <dataValidation allowBlank="true" errorStyle="stop" operator="between" showDropDown="false" showErrorMessage="true" showInputMessage="false" sqref="G22:G36 M22:M36" type="list">
      <formula1>$P$24:$P$29</formula1>
      <formula2>0</formula2>
    </dataValidation>
    <dataValidation allowBlank="true" errorStyle="stop" operator="between" showDropDown="false" showErrorMessage="true" showInputMessage="false" sqref="D22:D36 J22:J36" type="list">
      <formula1>$A$22:$A$24</formula1>
      <formula2>0</formula2>
    </dataValidation>
    <dataValidation allowBlank="true" errorStyle="stop" operator="between" showDropDown="false" showErrorMessage="true" showInputMessage="false" sqref="F22:F36 L22:L36" type="list">
      <formula1>$O$24:$O$35</formula1>
      <formula2>0</formula2>
    </dataValidation>
    <dataValidation allowBlank="true" errorStyle="stop" operator="between" showDropDown="false" showErrorMessage="true" showInputMessage="false" sqref="E22:E36" type="list">
      <formula1>$Q$24:$Q$31</formula1>
      <formula2>0</formula2>
    </dataValidation>
    <dataValidation allowBlank="true" errorStyle="stop" operator="between" showDropDown="false" showErrorMessage="true" showInputMessage="false" sqref="K22:K36 E40:E47" type="list">
      <formula1>$Q$24:$Q$31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10" activeCellId="0" sqref="AB10"/>
    </sheetView>
  </sheetViews>
  <sheetFormatPr defaultColWidth="8.9921875" defaultRowHeight="14.25" zeroHeight="false" outlineLevelRow="0" outlineLevelCol="0"/>
  <cols>
    <col collapsed="false" customWidth="true" hidden="false" outlineLevel="0" max="1" min="1" style="3" width="8.12"/>
    <col collapsed="false" customWidth="true" hidden="false" outlineLevel="0" max="3" min="2" style="3" width="9.12"/>
    <col collapsed="false" customWidth="true" hidden="false" outlineLevel="0" max="4" min="4" style="3" width="5.62"/>
    <col collapsed="false" customWidth="true" hidden="false" outlineLevel="0" max="5" min="5" style="86" width="5.62"/>
    <col collapsed="false" customWidth="true" hidden="false" outlineLevel="0" max="7" min="6" style="3" width="5.62"/>
    <col collapsed="false" customWidth="true" hidden="false" outlineLevel="0" max="8" min="8" style="3" width="8.12"/>
    <col collapsed="false" customWidth="true" hidden="false" outlineLevel="0" max="10" min="9" style="3" width="9.12"/>
    <col collapsed="false" customWidth="true" hidden="false" outlineLevel="0" max="11" min="11" style="3" width="5.62"/>
    <col collapsed="false" customWidth="true" hidden="false" outlineLevel="0" max="12" min="12" style="86" width="5.62"/>
    <col collapsed="false" customWidth="true" hidden="false" outlineLevel="0" max="14" min="13" style="3" width="5.62"/>
    <col collapsed="false" customWidth="true" hidden="false" outlineLevel="0" max="64" min="15" style="3" width="4.49"/>
    <col collapsed="false" customWidth="false" hidden="false" outlineLevel="0" max="257" min="65" style="3" width="8.99"/>
  </cols>
  <sheetData>
    <row r="1" customFormat="false" ht="26.25" hidden="false" customHeight="true" outlineLevel="0" collapsed="false">
      <c r="A1" s="87"/>
      <c r="C1" s="87" t="str">
        <f aca="false">入力シート!B1</f>
        <v>令和３年度</v>
      </c>
      <c r="F1" s="88" t="s">
        <v>216</v>
      </c>
      <c r="I1" s="88"/>
      <c r="J1" s="88"/>
      <c r="K1" s="88"/>
      <c r="L1" s="89"/>
      <c r="M1" s="88"/>
      <c r="N1" s="88"/>
    </row>
    <row r="2" customFormat="false" ht="26.25" hidden="false" customHeight="true" outlineLevel="0" collapsed="false">
      <c r="A2" s="90" t="s">
        <v>217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</row>
    <row r="3" customFormat="false" ht="14.25" hidden="false" customHeight="true" outlineLevel="0" collapsed="false"/>
    <row r="4" customFormat="false" ht="24" hidden="false" customHeight="true" outlineLevel="0" collapsed="false">
      <c r="A4" s="10" t="s">
        <v>56</v>
      </c>
      <c r="B4" s="91" t="str">
        <f aca="false">入力シート!E4</f>
        <v/>
      </c>
      <c r="C4" s="91"/>
      <c r="D4" s="91"/>
      <c r="E4" s="92"/>
      <c r="F4" s="93"/>
      <c r="G4" s="10" t="s">
        <v>218</v>
      </c>
      <c r="H4" s="10"/>
      <c r="I4" s="94" t="str">
        <f aca="false">入力シート!E7</f>
        <v/>
      </c>
      <c r="J4" s="94"/>
      <c r="K4" s="94"/>
      <c r="L4" s="95"/>
      <c r="M4" s="96"/>
      <c r="N4" s="97"/>
    </row>
    <row r="5" customFormat="false" ht="24" hidden="false" customHeight="true" outlineLevel="0" collapsed="false">
      <c r="A5" s="98" t="s">
        <v>70</v>
      </c>
      <c r="B5" s="99" t="str">
        <f aca="false">入力シート!E6</f>
        <v/>
      </c>
      <c r="C5" s="99"/>
      <c r="D5" s="99"/>
      <c r="E5" s="99"/>
      <c r="F5" s="99"/>
      <c r="G5" s="99"/>
      <c r="H5" s="99"/>
      <c r="I5" s="99"/>
      <c r="J5" s="99"/>
      <c r="K5" s="99"/>
      <c r="L5" s="100"/>
      <c r="M5" s="101"/>
      <c r="N5" s="102"/>
    </row>
    <row r="6" customFormat="false" ht="14.25" hidden="false" customHeight="true" outlineLevel="0" collapsed="false"/>
    <row r="7" customFormat="false" ht="24" hidden="false" customHeight="true" outlineLevel="0" collapsed="false">
      <c r="A7" s="10" t="s">
        <v>102</v>
      </c>
      <c r="B7" s="10" t="s">
        <v>219</v>
      </c>
      <c r="C7" s="10"/>
      <c r="D7" s="10"/>
      <c r="E7" s="103" t="s">
        <v>220</v>
      </c>
      <c r="F7" s="10" t="s">
        <v>221</v>
      </c>
      <c r="G7" s="10" t="s">
        <v>222</v>
      </c>
      <c r="H7" s="10" t="s">
        <v>103</v>
      </c>
      <c r="I7" s="10" t="s">
        <v>219</v>
      </c>
      <c r="J7" s="10"/>
      <c r="K7" s="10"/>
      <c r="L7" s="103" t="s">
        <v>220</v>
      </c>
      <c r="M7" s="10" t="s">
        <v>221</v>
      </c>
      <c r="N7" s="10" t="s">
        <v>222</v>
      </c>
    </row>
    <row r="8" customFormat="false" ht="24" hidden="false" customHeight="true" outlineLevel="0" collapsed="false">
      <c r="A8" s="10" t="n">
        <v>1</v>
      </c>
      <c r="B8" s="104" t="str">
        <f aca="false">IF(入力シート!B22="","",入力シート!B22&amp;"　"&amp;入力シート!D22)</f>
        <v/>
      </c>
      <c r="C8" s="104"/>
      <c r="D8" s="104"/>
      <c r="E8" s="103" t="str">
        <f aca="false">IF(入力シート!E22="","","○")</f>
        <v/>
      </c>
      <c r="F8" s="10" t="str">
        <f aca="false">IF(入力シート!F22="","","○")</f>
        <v/>
      </c>
      <c r="G8" s="10" t="str">
        <f aca="false">IF(入力シート!G22="","","○")</f>
        <v/>
      </c>
      <c r="H8" s="10" t="n">
        <v>1</v>
      </c>
      <c r="I8" s="104" t="str">
        <f aca="false">IF(入力シート!H22="","",入力シート!H22&amp;"　"&amp;入力シート!J22)</f>
        <v/>
      </c>
      <c r="J8" s="104"/>
      <c r="K8" s="104"/>
      <c r="L8" s="103" t="str">
        <f aca="false">IF(入力シート!K22="","","○")</f>
        <v/>
      </c>
      <c r="M8" s="10" t="str">
        <f aca="false">IF(入力シート!L22="","","○")</f>
        <v/>
      </c>
      <c r="N8" s="10" t="str">
        <f aca="false">IF(入力シート!M22="","","○")</f>
        <v/>
      </c>
      <c r="Q8" s="105"/>
    </row>
    <row r="9" customFormat="false" ht="24" hidden="false" customHeight="true" outlineLevel="0" collapsed="false">
      <c r="A9" s="10" t="n">
        <v>2</v>
      </c>
      <c r="B9" s="104" t="str">
        <f aca="false">IF(入力シート!B23="","",入力シート!B23&amp;"　"&amp;入力シート!D23)</f>
        <v/>
      </c>
      <c r="C9" s="104"/>
      <c r="D9" s="104"/>
      <c r="E9" s="103" t="str">
        <f aca="false">IF(入力シート!E23="","","○")</f>
        <v/>
      </c>
      <c r="F9" s="10" t="str">
        <f aca="false">IF(入力シート!F23="","","○")</f>
        <v/>
      </c>
      <c r="G9" s="10" t="str">
        <f aca="false">IF(入力シート!G23="","","○")</f>
        <v/>
      </c>
      <c r="H9" s="10" t="n">
        <v>2</v>
      </c>
      <c r="I9" s="104" t="str">
        <f aca="false">IF(入力シート!H23="","",入力シート!H23&amp;"　"&amp;入力シート!J23)</f>
        <v/>
      </c>
      <c r="J9" s="104"/>
      <c r="K9" s="104"/>
      <c r="L9" s="103" t="str">
        <f aca="false">IF(入力シート!K23="","","○")</f>
        <v/>
      </c>
      <c r="M9" s="10" t="str">
        <f aca="false">IF(入力シート!L23="","","○")</f>
        <v/>
      </c>
      <c r="N9" s="10" t="str">
        <f aca="false">IF(入力シート!M23="","","○")</f>
        <v/>
      </c>
    </row>
    <row r="10" customFormat="false" ht="24" hidden="false" customHeight="true" outlineLevel="0" collapsed="false">
      <c r="A10" s="10" t="n">
        <v>3</v>
      </c>
      <c r="B10" s="104" t="str">
        <f aca="false">IF(入力シート!B24="","",入力シート!B24&amp;"　"&amp;入力シート!D24)</f>
        <v/>
      </c>
      <c r="C10" s="104"/>
      <c r="D10" s="104"/>
      <c r="E10" s="103" t="str">
        <f aca="false">IF(入力シート!E24="","","○")</f>
        <v/>
      </c>
      <c r="F10" s="10" t="str">
        <f aca="false">IF(入力シート!F24="","","○")</f>
        <v/>
      </c>
      <c r="G10" s="10" t="str">
        <f aca="false">IF(入力シート!G24="","","○")</f>
        <v/>
      </c>
      <c r="H10" s="10" t="n">
        <v>3</v>
      </c>
      <c r="I10" s="104" t="str">
        <f aca="false">IF(入力シート!H24="","",入力シート!H24&amp;"　"&amp;入力シート!J24)</f>
        <v/>
      </c>
      <c r="J10" s="104"/>
      <c r="K10" s="104"/>
      <c r="L10" s="103" t="str">
        <f aca="false">IF(入力シート!K24="","","○")</f>
        <v/>
      </c>
      <c r="M10" s="10" t="str">
        <f aca="false">IF(入力シート!L24="","","○")</f>
        <v/>
      </c>
      <c r="N10" s="10" t="str">
        <f aca="false">IF(入力シート!M24="","","○")</f>
        <v/>
      </c>
    </row>
    <row r="11" customFormat="false" ht="24" hidden="false" customHeight="true" outlineLevel="0" collapsed="false">
      <c r="A11" s="10" t="n">
        <v>4</v>
      </c>
      <c r="B11" s="104" t="str">
        <f aca="false">IF(入力シート!B25="","",入力シート!B25&amp;"　"&amp;入力シート!D25)</f>
        <v/>
      </c>
      <c r="C11" s="104"/>
      <c r="D11" s="104"/>
      <c r="E11" s="103" t="str">
        <f aca="false">IF(入力シート!E25="","","○")</f>
        <v/>
      </c>
      <c r="F11" s="10" t="str">
        <f aca="false">IF(入力シート!F25="","","○")</f>
        <v/>
      </c>
      <c r="G11" s="10" t="str">
        <f aca="false">IF(入力シート!G25="","","○")</f>
        <v/>
      </c>
      <c r="H11" s="10" t="n">
        <v>4</v>
      </c>
      <c r="I11" s="104" t="str">
        <f aca="false">IF(入力シート!H25="","",入力シート!H25&amp;"　"&amp;入力シート!J25)</f>
        <v/>
      </c>
      <c r="J11" s="104"/>
      <c r="K11" s="104"/>
      <c r="L11" s="103" t="str">
        <f aca="false">IF(入力シート!K25="","","○")</f>
        <v/>
      </c>
      <c r="M11" s="10" t="str">
        <f aca="false">IF(入力シート!L25="","","○")</f>
        <v/>
      </c>
      <c r="N11" s="10" t="str">
        <f aca="false">IF(入力シート!M25="","","○")</f>
        <v/>
      </c>
    </row>
    <row r="12" customFormat="false" ht="24" hidden="false" customHeight="true" outlineLevel="0" collapsed="false">
      <c r="A12" s="10" t="n">
        <v>5</v>
      </c>
      <c r="B12" s="104" t="str">
        <f aca="false">IF(入力シート!B26="","",入力シート!B26&amp;"　"&amp;入力シート!D26)</f>
        <v/>
      </c>
      <c r="C12" s="104"/>
      <c r="D12" s="104"/>
      <c r="E12" s="103" t="str">
        <f aca="false">IF(入力シート!E26="","","○")</f>
        <v/>
      </c>
      <c r="F12" s="10" t="str">
        <f aca="false">IF(入力シート!F26="","","○")</f>
        <v/>
      </c>
      <c r="G12" s="10" t="str">
        <f aca="false">IF(入力シート!G26="","","○")</f>
        <v/>
      </c>
      <c r="H12" s="10" t="n">
        <v>5</v>
      </c>
      <c r="I12" s="104" t="str">
        <f aca="false">IF(入力シート!H26="","",入力シート!H26&amp;"　"&amp;入力シート!J26)</f>
        <v/>
      </c>
      <c r="J12" s="104"/>
      <c r="K12" s="104"/>
      <c r="L12" s="103" t="str">
        <f aca="false">IF(入力シート!K26="","","○")</f>
        <v/>
      </c>
      <c r="M12" s="10" t="str">
        <f aca="false">IF(入力シート!L26="","","○")</f>
        <v/>
      </c>
      <c r="N12" s="10" t="str">
        <f aca="false">IF(入力シート!M26="","","○")</f>
        <v/>
      </c>
    </row>
    <row r="13" customFormat="false" ht="24" hidden="false" customHeight="true" outlineLevel="0" collapsed="false">
      <c r="A13" s="10" t="n">
        <v>6</v>
      </c>
      <c r="B13" s="104" t="str">
        <f aca="false">IF(入力シート!B27="","",入力シート!B27&amp;"　"&amp;入力シート!D27)</f>
        <v/>
      </c>
      <c r="C13" s="104"/>
      <c r="D13" s="104"/>
      <c r="E13" s="103" t="str">
        <f aca="false">IF(入力シート!E27="","","○")</f>
        <v/>
      </c>
      <c r="F13" s="10" t="str">
        <f aca="false">IF(入力シート!F27="","","○")</f>
        <v/>
      </c>
      <c r="G13" s="10" t="str">
        <f aca="false">IF(入力シート!G27="","","○")</f>
        <v/>
      </c>
      <c r="H13" s="10" t="n">
        <v>6</v>
      </c>
      <c r="I13" s="104" t="str">
        <f aca="false">IF(入力シート!H27="","",入力シート!H27&amp;"　"&amp;入力シート!J27)</f>
        <v/>
      </c>
      <c r="J13" s="104"/>
      <c r="K13" s="104"/>
      <c r="L13" s="103" t="str">
        <f aca="false">IF(入力シート!K27="","","○")</f>
        <v/>
      </c>
      <c r="M13" s="10" t="str">
        <f aca="false">IF(入力シート!L27="","","○")</f>
        <v/>
      </c>
      <c r="N13" s="10" t="str">
        <f aca="false">IF(入力シート!M27="","","○")</f>
        <v/>
      </c>
    </row>
    <row r="14" customFormat="false" ht="24" hidden="false" customHeight="true" outlineLevel="0" collapsed="false">
      <c r="A14" s="10" t="n">
        <v>7</v>
      </c>
      <c r="B14" s="104" t="str">
        <f aca="false">IF(入力シート!B28="","",入力シート!B28&amp;"　"&amp;入力シート!D28)</f>
        <v/>
      </c>
      <c r="C14" s="104"/>
      <c r="D14" s="104"/>
      <c r="E14" s="103" t="str">
        <f aca="false">IF(入力シート!E28="","","○")</f>
        <v/>
      </c>
      <c r="F14" s="10" t="str">
        <f aca="false">IF(入力シート!F28="","","○")</f>
        <v/>
      </c>
      <c r="G14" s="10" t="str">
        <f aca="false">IF(入力シート!G28="","","○")</f>
        <v/>
      </c>
      <c r="H14" s="10" t="n">
        <v>7</v>
      </c>
      <c r="I14" s="104" t="str">
        <f aca="false">IF(入力シート!H28="","",入力シート!H28&amp;"　"&amp;入力シート!J28)</f>
        <v/>
      </c>
      <c r="J14" s="104"/>
      <c r="K14" s="104"/>
      <c r="L14" s="103" t="str">
        <f aca="false">IF(入力シート!K28="","","○")</f>
        <v/>
      </c>
      <c r="M14" s="10" t="str">
        <f aca="false">IF(入力シート!L28="","","○")</f>
        <v/>
      </c>
      <c r="N14" s="10" t="str">
        <f aca="false">IF(入力シート!M28="","","○")</f>
        <v/>
      </c>
    </row>
    <row r="15" customFormat="false" ht="24" hidden="false" customHeight="true" outlineLevel="0" collapsed="false">
      <c r="A15" s="10" t="n">
        <v>8</v>
      </c>
      <c r="B15" s="104" t="str">
        <f aca="false">IF(入力シート!B29="","",入力シート!B29&amp;"　"&amp;入力シート!D29)</f>
        <v/>
      </c>
      <c r="C15" s="104"/>
      <c r="D15" s="104"/>
      <c r="E15" s="103" t="str">
        <f aca="false">IF(入力シート!E29="","","○")</f>
        <v/>
      </c>
      <c r="F15" s="10" t="str">
        <f aca="false">IF(入力シート!F29="","","○")</f>
        <v/>
      </c>
      <c r="G15" s="10" t="str">
        <f aca="false">IF(入力シート!G29="","","○")</f>
        <v/>
      </c>
      <c r="H15" s="10" t="n">
        <v>8</v>
      </c>
      <c r="I15" s="104" t="str">
        <f aca="false">IF(入力シート!H29="","",入力シート!H29&amp;"　"&amp;入力シート!J29)</f>
        <v/>
      </c>
      <c r="J15" s="104"/>
      <c r="K15" s="104"/>
      <c r="L15" s="103" t="str">
        <f aca="false">IF(入力シート!K29="","","○")</f>
        <v/>
      </c>
      <c r="M15" s="10" t="str">
        <f aca="false">IF(入力シート!L29="","","○")</f>
        <v/>
      </c>
      <c r="N15" s="10" t="str">
        <f aca="false">IF(入力シート!M29="","","○")</f>
        <v/>
      </c>
    </row>
    <row r="16" customFormat="false" ht="24" hidden="false" customHeight="true" outlineLevel="0" collapsed="false">
      <c r="A16" s="10" t="n">
        <v>9</v>
      </c>
      <c r="B16" s="104" t="str">
        <f aca="false">IF(入力シート!B30="","",入力シート!B30&amp;"　"&amp;入力シート!D30)</f>
        <v/>
      </c>
      <c r="C16" s="104"/>
      <c r="D16" s="104"/>
      <c r="E16" s="103" t="str">
        <f aca="false">IF(入力シート!E30="","","○")</f>
        <v/>
      </c>
      <c r="F16" s="10" t="str">
        <f aca="false">IF(入力シート!F30="","","○")</f>
        <v/>
      </c>
      <c r="G16" s="10" t="str">
        <f aca="false">IF(入力シート!G30="","","○")</f>
        <v/>
      </c>
      <c r="H16" s="10" t="n">
        <v>9</v>
      </c>
      <c r="I16" s="104" t="str">
        <f aca="false">IF(入力シート!H30="","",入力シート!H30&amp;"　"&amp;入力シート!J30)</f>
        <v/>
      </c>
      <c r="J16" s="104"/>
      <c r="K16" s="104"/>
      <c r="L16" s="103" t="str">
        <f aca="false">IF(入力シート!K30="","","○")</f>
        <v/>
      </c>
      <c r="M16" s="10" t="str">
        <f aca="false">IF(入力シート!L30="","","○")</f>
        <v/>
      </c>
      <c r="N16" s="10" t="str">
        <f aca="false">IF(入力シート!M30="","","○")</f>
        <v/>
      </c>
    </row>
    <row r="17" customFormat="false" ht="24" hidden="false" customHeight="true" outlineLevel="0" collapsed="false">
      <c r="A17" s="10" t="n">
        <v>10</v>
      </c>
      <c r="B17" s="104" t="str">
        <f aca="false">IF(入力シート!B31="","",入力シート!B31&amp;"　"&amp;入力シート!D31)</f>
        <v/>
      </c>
      <c r="C17" s="104"/>
      <c r="D17" s="104"/>
      <c r="E17" s="103" t="str">
        <f aca="false">IF(入力シート!E31="","","○")</f>
        <v/>
      </c>
      <c r="F17" s="10" t="str">
        <f aca="false">IF(入力シート!F31="","","○")</f>
        <v/>
      </c>
      <c r="G17" s="10" t="str">
        <f aca="false">IF(入力シート!G31="","","○")</f>
        <v/>
      </c>
      <c r="H17" s="10" t="n">
        <v>10</v>
      </c>
      <c r="I17" s="104" t="str">
        <f aca="false">IF(入力シート!H31="","",入力シート!H31&amp;"　"&amp;入力シート!J31)</f>
        <v/>
      </c>
      <c r="J17" s="104"/>
      <c r="K17" s="104"/>
      <c r="L17" s="103" t="str">
        <f aca="false">IF(入力シート!K31="","","○")</f>
        <v/>
      </c>
      <c r="M17" s="10" t="str">
        <f aca="false">IF(入力シート!L31="","","○")</f>
        <v/>
      </c>
      <c r="N17" s="10" t="str">
        <f aca="false">IF(入力シート!M31="","","○")</f>
        <v/>
      </c>
    </row>
    <row r="18" customFormat="false" ht="24" hidden="false" customHeight="true" outlineLevel="0" collapsed="false">
      <c r="A18" s="10" t="n">
        <v>11</v>
      </c>
      <c r="B18" s="104" t="str">
        <f aca="false">IF(入力シート!B32="","",入力シート!B32&amp;"　"&amp;入力シート!D32)</f>
        <v/>
      </c>
      <c r="C18" s="104"/>
      <c r="D18" s="104"/>
      <c r="E18" s="103" t="str">
        <f aca="false">IF(入力シート!E32="","","○")</f>
        <v/>
      </c>
      <c r="F18" s="10" t="str">
        <f aca="false">IF(入力シート!F32="","","○")</f>
        <v/>
      </c>
      <c r="G18" s="10" t="str">
        <f aca="false">IF(入力シート!G32="","","○")</f>
        <v/>
      </c>
      <c r="H18" s="10" t="n">
        <v>11</v>
      </c>
      <c r="I18" s="104" t="str">
        <f aca="false">IF(入力シート!H32="","",入力シート!H32&amp;"　"&amp;入力シート!J32)</f>
        <v/>
      </c>
      <c r="J18" s="104"/>
      <c r="K18" s="104"/>
      <c r="L18" s="103" t="str">
        <f aca="false">IF(入力シート!K32="","","○")</f>
        <v/>
      </c>
      <c r="M18" s="10" t="str">
        <f aca="false">IF(入力シート!L32="","","○")</f>
        <v/>
      </c>
      <c r="N18" s="10" t="str">
        <f aca="false">IF(入力シート!M32="","","○")</f>
        <v/>
      </c>
    </row>
    <row r="19" customFormat="false" ht="24" hidden="false" customHeight="true" outlineLevel="0" collapsed="false">
      <c r="A19" s="10" t="n">
        <v>12</v>
      </c>
      <c r="B19" s="104" t="str">
        <f aca="false">IF(入力シート!B33="","",入力シート!B33&amp;"　"&amp;入力シート!D33)</f>
        <v/>
      </c>
      <c r="C19" s="104"/>
      <c r="D19" s="104"/>
      <c r="E19" s="103" t="str">
        <f aca="false">IF(入力シート!E33="","","○")</f>
        <v/>
      </c>
      <c r="F19" s="10" t="str">
        <f aca="false">IF(入力シート!F33="","","○")</f>
        <v/>
      </c>
      <c r="G19" s="10" t="str">
        <f aca="false">IF(入力シート!G33="","","○")</f>
        <v/>
      </c>
      <c r="H19" s="10" t="n">
        <v>12</v>
      </c>
      <c r="I19" s="104" t="str">
        <f aca="false">IF(入力シート!H33="","",入力シート!H33&amp;"　"&amp;入力シート!J33)</f>
        <v/>
      </c>
      <c r="J19" s="104"/>
      <c r="K19" s="104"/>
      <c r="L19" s="103" t="str">
        <f aca="false">IF(入力シート!K33="","","○")</f>
        <v/>
      </c>
      <c r="M19" s="10" t="str">
        <f aca="false">IF(入力シート!L33="","","○")</f>
        <v/>
      </c>
      <c r="N19" s="10" t="str">
        <f aca="false">IF(入力シート!M33="","","○")</f>
        <v/>
      </c>
    </row>
    <row r="20" customFormat="false" ht="24" hidden="false" customHeight="true" outlineLevel="0" collapsed="false">
      <c r="A20" s="10" t="n">
        <v>13</v>
      </c>
      <c r="B20" s="104" t="str">
        <f aca="false">IF(入力シート!B34="","",入力シート!B34&amp;"　"&amp;入力シート!D34)</f>
        <v/>
      </c>
      <c r="C20" s="104"/>
      <c r="D20" s="104"/>
      <c r="E20" s="103" t="str">
        <f aca="false">IF(入力シート!E34="","","○")</f>
        <v/>
      </c>
      <c r="F20" s="10" t="str">
        <f aca="false">IF(入力シート!F34="","","○")</f>
        <v/>
      </c>
      <c r="G20" s="10" t="str">
        <f aca="false">IF(入力シート!G34="","","○")</f>
        <v/>
      </c>
      <c r="H20" s="10" t="n">
        <v>13</v>
      </c>
      <c r="I20" s="104" t="str">
        <f aca="false">IF(入力シート!H34="","",入力シート!H34&amp;"　"&amp;入力シート!J34)</f>
        <v/>
      </c>
      <c r="J20" s="104"/>
      <c r="K20" s="104"/>
      <c r="L20" s="103" t="str">
        <f aca="false">IF(入力シート!K34="","","○")</f>
        <v/>
      </c>
      <c r="M20" s="10" t="str">
        <f aca="false">IF(入力シート!L34="","","○")</f>
        <v/>
      </c>
      <c r="N20" s="10" t="str">
        <f aca="false">IF(入力シート!M34="","","○")</f>
        <v/>
      </c>
    </row>
    <row r="21" customFormat="false" ht="24" hidden="false" customHeight="true" outlineLevel="0" collapsed="false">
      <c r="A21" s="10" t="n">
        <v>14</v>
      </c>
      <c r="B21" s="104" t="str">
        <f aca="false">IF(入力シート!B35="","",入力シート!B35&amp;"　"&amp;入力シート!D35)</f>
        <v/>
      </c>
      <c r="C21" s="104"/>
      <c r="D21" s="104"/>
      <c r="E21" s="103" t="str">
        <f aca="false">IF(入力シート!E35="","","○")</f>
        <v/>
      </c>
      <c r="F21" s="10" t="str">
        <f aca="false">IF(入力シート!F35="","","○")</f>
        <v/>
      </c>
      <c r="G21" s="10" t="str">
        <f aca="false">IF(入力シート!G35="","","○")</f>
        <v/>
      </c>
      <c r="H21" s="10" t="n">
        <v>14</v>
      </c>
      <c r="I21" s="104" t="str">
        <f aca="false">IF(入力シート!H35="","",入力シート!H35&amp;"　"&amp;入力シート!J35)</f>
        <v/>
      </c>
      <c r="J21" s="104"/>
      <c r="K21" s="104"/>
      <c r="L21" s="103" t="str">
        <f aca="false">IF(入力シート!K35="","","○")</f>
        <v/>
      </c>
      <c r="M21" s="10" t="str">
        <f aca="false">IF(入力シート!L35="","","○")</f>
        <v/>
      </c>
      <c r="N21" s="10" t="str">
        <f aca="false">IF(入力シート!M35="","","○")</f>
        <v/>
      </c>
    </row>
    <row r="22" customFormat="false" ht="24" hidden="false" customHeight="true" outlineLevel="0" collapsed="false">
      <c r="A22" s="10" t="n">
        <v>15</v>
      </c>
      <c r="B22" s="104" t="str">
        <f aca="false">IF(入力シート!B36="","",入力シート!B36&amp;"　"&amp;入力シート!D36)</f>
        <v/>
      </c>
      <c r="C22" s="104"/>
      <c r="D22" s="104"/>
      <c r="E22" s="103" t="str">
        <f aca="false">IF(入力シート!E36="","","○")</f>
        <v/>
      </c>
      <c r="F22" s="10" t="str">
        <f aca="false">IF(入力シート!F36="","","○")</f>
        <v/>
      </c>
      <c r="G22" s="10" t="str">
        <f aca="false">IF(入力シート!G36="","","○")</f>
        <v/>
      </c>
      <c r="H22" s="10" t="n">
        <v>15</v>
      </c>
      <c r="I22" s="104" t="str">
        <f aca="false">IF(入力シート!H36="","",入力シート!H36&amp;"　"&amp;入力シート!J36)</f>
        <v/>
      </c>
      <c r="J22" s="104"/>
      <c r="K22" s="104"/>
      <c r="L22" s="103" t="str">
        <f aca="false">IF(入力シート!K36="","","○")</f>
        <v/>
      </c>
      <c r="M22" s="10" t="str">
        <f aca="false">IF(入力シート!L36="","","○")</f>
        <v/>
      </c>
      <c r="N22" s="10" t="str">
        <f aca="false">IF(入力シート!M36="","","○")</f>
        <v/>
      </c>
    </row>
    <row r="23" customFormat="false" ht="24" hidden="false" customHeight="true" outlineLevel="0" collapsed="false">
      <c r="A23" s="106" t="s">
        <v>223</v>
      </c>
      <c r="B23" s="97"/>
      <c r="C23" s="97"/>
      <c r="D23" s="97"/>
      <c r="E23" s="95"/>
      <c r="F23" s="97"/>
      <c r="G23" s="107"/>
      <c r="H23" s="107"/>
      <c r="I23" s="107"/>
      <c r="J23" s="107"/>
      <c r="K23" s="107"/>
      <c r="L23" s="108"/>
      <c r="M23" s="107"/>
      <c r="N23" s="107"/>
    </row>
    <row r="24" customFormat="false" ht="24" hidden="false" customHeight="true" outlineLevel="0" collapsed="false">
      <c r="A24" s="14"/>
      <c r="C24" s="97"/>
      <c r="D24" s="97"/>
      <c r="E24" s="95"/>
      <c r="F24" s="97"/>
      <c r="G24" s="97"/>
      <c r="H24" s="97"/>
      <c r="M24" s="97"/>
      <c r="N24" s="97"/>
    </row>
    <row r="25" customFormat="false" ht="24" hidden="false" customHeight="true" outlineLevel="0" collapsed="false">
      <c r="B25" s="4" t="s">
        <v>224</v>
      </c>
      <c r="C25" s="97"/>
      <c r="D25" s="97"/>
      <c r="E25" s="95"/>
      <c r="F25" s="97"/>
      <c r="G25" s="97"/>
      <c r="H25" s="97"/>
      <c r="I25" s="109" t="n">
        <f aca="false">入力シート!F3</f>
        <v>0</v>
      </c>
      <c r="J25" s="109"/>
      <c r="K25" s="109"/>
      <c r="L25" s="110"/>
      <c r="M25" s="97"/>
      <c r="N25" s="97"/>
    </row>
    <row r="26" customFormat="false" ht="19.5" hidden="false" customHeight="true" outlineLevel="0" collapsed="false"/>
    <row r="27" customFormat="false" ht="32.25" hidden="false" customHeight="true" outlineLevel="0" collapsed="false">
      <c r="B27" s="111" t="str">
        <f aca="false">入力シート!E4</f>
        <v/>
      </c>
      <c r="C27" s="111"/>
      <c r="D27" s="111"/>
      <c r="E27" s="111"/>
      <c r="F27" s="111"/>
      <c r="G27" s="112" t="s">
        <v>225</v>
      </c>
      <c r="H27" s="113" t="str">
        <f aca="false">入力シート!E5</f>
        <v/>
      </c>
      <c r="I27" s="113"/>
      <c r="J27" s="113"/>
      <c r="K27" s="114" t="s">
        <v>226</v>
      </c>
      <c r="L27" s="115"/>
      <c r="M27" s="116"/>
    </row>
    <row r="28" customFormat="false" ht="19.5" hidden="false" customHeight="true" outlineLevel="0" collapsed="false"/>
    <row r="29" customFormat="false" ht="27" hidden="false" customHeight="true" outlineLevel="0" collapsed="false">
      <c r="B29" s="117" t="s">
        <v>227</v>
      </c>
      <c r="F29" s="117" t="s">
        <v>228</v>
      </c>
      <c r="J29" s="117" t="s">
        <v>229</v>
      </c>
    </row>
    <row r="30" customFormat="false" ht="21" hidden="false" customHeight="true" outlineLevel="0" collapsed="false">
      <c r="B30" s="118" t="n">
        <f aca="false">COUNTA(入力シート!B22:B36)*550</f>
        <v>0</v>
      </c>
      <c r="C30" s="118"/>
      <c r="D30" s="19"/>
      <c r="E30" s="95"/>
      <c r="F30" s="118" t="n">
        <f aca="false">COUNTA(入力シート!H22:H36)*550</f>
        <v>0</v>
      </c>
      <c r="G30" s="118"/>
      <c r="H30" s="118"/>
      <c r="J30" s="118" t="n">
        <f aca="false">IF(OR(B30,F30)="","",B30+F30)</f>
        <v>0</v>
      </c>
      <c r="K30" s="118"/>
      <c r="L30" s="118"/>
      <c r="M30" s="118"/>
    </row>
    <row r="31" customFormat="false" ht="21" hidden="false" customHeight="true" outlineLevel="0" collapsed="false">
      <c r="B31" s="95"/>
      <c r="C31" s="95"/>
      <c r="D31" s="19"/>
      <c r="E31" s="95"/>
      <c r="F31" s="95"/>
      <c r="G31" s="95"/>
      <c r="H31" s="95"/>
      <c r="I31" s="4" t="s">
        <v>230</v>
      </c>
      <c r="J31" s="95"/>
      <c r="K31" s="95"/>
      <c r="L31" s="95"/>
      <c r="M31" s="95"/>
    </row>
    <row r="32" customFormat="false" ht="17.25" hidden="false" customHeight="true" outlineLevel="0" collapsed="false">
      <c r="B32" s="4" t="s">
        <v>231</v>
      </c>
      <c r="C32" s="116"/>
      <c r="D32" s="116"/>
      <c r="E32" s="115"/>
      <c r="F32" s="116"/>
    </row>
    <row r="34" customFormat="false" ht="22.5" hidden="false" customHeight="true" outlineLevel="0" collapsed="false">
      <c r="B34" s="119" t="s">
        <v>102</v>
      </c>
      <c r="C34" s="120" t="str">
        <f aca="false">IF(入力シート!E9="","",入力シート!E9)</f>
        <v/>
      </c>
      <c r="D34" s="120"/>
      <c r="E34" s="120"/>
      <c r="F34" s="120"/>
      <c r="G34" s="120"/>
      <c r="I34" s="119" t="s">
        <v>103</v>
      </c>
      <c r="J34" s="120" t="str">
        <f aca="false">IF(入力シート!G9="","",入力シート!G9)</f>
        <v/>
      </c>
      <c r="K34" s="120"/>
      <c r="L34" s="120"/>
      <c r="M34" s="120"/>
      <c r="N34" s="120"/>
    </row>
  </sheetData>
  <sheetProtection sheet="true" password="cb83"/>
  <mergeCells count="45">
    <mergeCell ref="A2:N2"/>
    <mergeCell ref="B4:D4"/>
    <mergeCell ref="G4:H4"/>
    <mergeCell ref="I4:K4"/>
    <mergeCell ref="B5:K5"/>
    <mergeCell ref="B7:D7"/>
    <mergeCell ref="I7:K7"/>
    <mergeCell ref="B8:D8"/>
    <mergeCell ref="I8:K8"/>
    <mergeCell ref="B9:D9"/>
    <mergeCell ref="I9:K9"/>
    <mergeCell ref="B10:D10"/>
    <mergeCell ref="I10:K10"/>
    <mergeCell ref="B11:D11"/>
    <mergeCell ref="I11:K11"/>
    <mergeCell ref="B12:D12"/>
    <mergeCell ref="I12:K12"/>
    <mergeCell ref="B13:D13"/>
    <mergeCell ref="I13:K13"/>
    <mergeCell ref="B14:D14"/>
    <mergeCell ref="I14:K14"/>
    <mergeCell ref="B15:D15"/>
    <mergeCell ref="I15:K15"/>
    <mergeCell ref="B16:D16"/>
    <mergeCell ref="I16:K16"/>
    <mergeCell ref="B17:D17"/>
    <mergeCell ref="I17:K17"/>
    <mergeCell ref="B18:D18"/>
    <mergeCell ref="I18:K18"/>
    <mergeCell ref="B19:D19"/>
    <mergeCell ref="I19:K19"/>
    <mergeCell ref="B20:D20"/>
    <mergeCell ref="I20:K20"/>
    <mergeCell ref="B21:D21"/>
    <mergeCell ref="I21:K21"/>
    <mergeCell ref="B22:D22"/>
    <mergeCell ref="I22:K22"/>
    <mergeCell ref="I25:K25"/>
    <mergeCell ref="B27:F27"/>
    <mergeCell ref="H27:J27"/>
    <mergeCell ref="B30:C30"/>
    <mergeCell ref="F30:H30"/>
    <mergeCell ref="J30:M30"/>
    <mergeCell ref="C34:G34"/>
    <mergeCell ref="J34:N34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2.62"/>
    <col collapsed="false" customWidth="true" hidden="false" outlineLevel="0" max="2" min="2" style="1" width="32.62"/>
    <col collapsed="false" customWidth="true" hidden="false" outlineLevel="0" max="3" min="3" style="1" width="8.62"/>
    <col collapsed="false" customWidth="true" hidden="false" outlineLevel="0" max="4" min="4" style="1" width="30.62"/>
    <col collapsed="false" customWidth="true" hidden="false" outlineLevel="0" max="5" min="5" style="1" width="12.62"/>
    <col collapsed="false" customWidth="true" hidden="false" outlineLevel="0" max="6" min="6" style="1" width="20.62"/>
    <col collapsed="false" customWidth="true" hidden="false" outlineLevel="0" max="7" min="7" style="1" width="5.62"/>
    <col collapsed="false" customWidth="true" hidden="false" outlineLevel="0" max="8" min="8" style="1" width="20.62"/>
    <col collapsed="false" customWidth="true" hidden="false" outlineLevel="0" max="9" min="9" style="1" width="5.62"/>
    <col collapsed="false" customWidth="true" hidden="false" outlineLevel="0" max="10" min="10" style="1" width="20.62"/>
    <col collapsed="false" customWidth="false" hidden="false" outlineLevel="0" max="257" min="11" style="1" width="8.99"/>
  </cols>
  <sheetData>
    <row r="1" customFormat="false" ht="18.75" hidden="false" customHeight="true" outlineLevel="0" collapsed="false">
      <c r="D1" s="121" t="str">
        <f aca="false">入力シート!B1</f>
        <v>令和３年度</v>
      </c>
      <c r="J1" s="121" t="str">
        <f aca="false">入力シート!B1</f>
        <v>令和３年度</v>
      </c>
      <c r="K1" s="122"/>
    </row>
    <row r="2" customFormat="false" ht="36" hidden="false" customHeight="true" outlineLevel="0" collapsed="false">
      <c r="A2" s="90" t="s">
        <v>232</v>
      </c>
      <c r="B2" s="90"/>
      <c r="C2" s="90"/>
      <c r="D2" s="90"/>
      <c r="E2" s="90" t="s">
        <v>233</v>
      </c>
      <c r="F2" s="90"/>
      <c r="G2" s="90"/>
      <c r="H2" s="90"/>
      <c r="I2" s="90"/>
      <c r="J2" s="90"/>
      <c r="K2" s="88"/>
    </row>
    <row r="4" s="3" customFormat="true" ht="39.95" hidden="false" customHeight="true" outlineLevel="0" collapsed="false">
      <c r="A4" s="10" t="s">
        <v>56</v>
      </c>
      <c r="B4" s="123" t="str">
        <f aca="false">入力シート!E4</f>
        <v/>
      </c>
      <c r="C4" s="100"/>
      <c r="E4" s="10" t="s">
        <v>56</v>
      </c>
      <c r="F4" s="123" t="str">
        <f aca="false">入力シート!E4</f>
        <v/>
      </c>
      <c r="G4" s="123"/>
      <c r="H4" s="123"/>
      <c r="I4" s="100"/>
    </row>
    <row r="5" s="3" customFormat="true" ht="14.25" hidden="false" customHeight="false" outlineLevel="0" collapsed="false"/>
    <row r="6" s="3" customFormat="true" ht="14.25" hidden="false" customHeight="false" outlineLevel="0" collapsed="false"/>
    <row r="7" s="3" customFormat="true" ht="30" hidden="false" customHeight="true" outlineLevel="0" collapsed="false">
      <c r="A7" s="10" t="s">
        <v>234</v>
      </c>
      <c r="B7" s="124" t="s">
        <v>235</v>
      </c>
      <c r="C7" s="103" t="s">
        <v>170</v>
      </c>
      <c r="D7" s="103" t="s">
        <v>56</v>
      </c>
      <c r="E7" s="10" t="s">
        <v>234</v>
      </c>
      <c r="F7" s="125" t="s">
        <v>235</v>
      </c>
      <c r="G7" s="10" t="s">
        <v>170</v>
      </c>
      <c r="H7" s="125" t="s">
        <v>235</v>
      </c>
      <c r="I7" s="10" t="s">
        <v>170</v>
      </c>
      <c r="J7" s="103" t="s">
        <v>56</v>
      </c>
    </row>
    <row r="8" s="3" customFormat="true" ht="14.25" hidden="false" customHeight="false" outlineLevel="0" collapsed="false">
      <c r="A8" s="126"/>
      <c r="B8" s="127"/>
      <c r="C8" s="127"/>
      <c r="D8" s="127"/>
      <c r="E8" s="126"/>
      <c r="F8" s="126"/>
      <c r="G8" s="126"/>
      <c r="H8" s="127"/>
      <c r="I8" s="127"/>
      <c r="J8" s="127"/>
    </row>
    <row r="9" s="3" customFormat="true" ht="14.25" hidden="false" customHeight="false" outlineLevel="0" collapsed="false">
      <c r="A9" s="86"/>
      <c r="E9" s="86"/>
      <c r="F9" s="86"/>
      <c r="G9" s="86"/>
    </row>
    <row r="10" s="3" customFormat="true" ht="35.1" hidden="false" customHeight="true" outlineLevel="0" collapsed="false">
      <c r="A10" s="10" t="e">
        <f aca="false">VLOOKUP(入力シート!G4,入力シート!I1:Q18,8)</f>
        <v>#N/A</v>
      </c>
      <c r="B10" s="128" t="str">
        <f aca="false">IF(COUNTA(入力シート!$G$22:$G$36)&gt;=1,INDEX(入力シート!$B$22:$B$36,MATCH("Ｓ１",入力シート!$G$22:$G$36,0)),"")</f>
        <v/>
      </c>
      <c r="C10" s="123" t="str">
        <f aca="false">IF(COUNTA(入力シート!$G$22:$G$36)&gt;=1,INDEX(入力シート!$D$22:$D$36,MATCH("Ｓ１",入力シート!$G$22:$G$36,0)),"")</f>
        <v/>
      </c>
      <c r="D10" s="123" t="str">
        <f aca="false">IF(B10="","",$B$4)</f>
        <v/>
      </c>
      <c r="E10" s="10" t="e">
        <f aca="false">VLOOKUP(入力シート!G4,入力シート!I1:Q18,8)</f>
        <v>#N/A</v>
      </c>
      <c r="F10" s="10" t="str">
        <f aca="false">IF(COUNTBLANK(入力シート!$F$22:$F$36)&lt;=14,INDEX(入力シート!$B$22:$B$36,MATCH("ランク１位の左",入力シート!$F$22:$F$36,0)),"")</f>
        <v/>
      </c>
      <c r="G10" s="123" t="str">
        <f aca="false">IF(COUNTBLANK(入力シート!$F$22:$F$36)&lt;=14,INDEX(入力シート!$D$22:$D$36,MATCH("ランク１位の左",入力シート!$F$22:$F$36,0)),"")</f>
        <v/>
      </c>
      <c r="H10" s="128" t="str">
        <f aca="false">IF(COUNTBLANK(入力シート!$F$22:$F$36)&lt;=14,INDEX(入力シート!$B$22:$B$36,MATCH("ランク１位の右",入力シート!$F$22:$F$36,0)),"")</f>
        <v/>
      </c>
      <c r="I10" s="123" t="str">
        <f aca="false">IF(COUNTBLANK(入力シート!$F$22:$F$36)&lt;=14,INDEX(入力シート!$D$22:$D$36,MATCH("ランク１位の右",入力シート!$F$22:$F$36,0)),"")</f>
        <v/>
      </c>
      <c r="J10" s="123" t="str">
        <f aca="false">IF(F10="","",$B$4)</f>
        <v/>
      </c>
    </row>
    <row r="11" s="3" customFormat="true" ht="14.25" hidden="false" customHeight="false" outlineLevel="0" collapsed="false">
      <c r="A11" s="129"/>
      <c r="B11" s="130"/>
      <c r="C11" s="130"/>
      <c r="D11" s="130"/>
      <c r="E11" s="129"/>
      <c r="F11" s="129"/>
      <c r="G11" s="129"/>
      <c r="H11" s="130"/>
      <c r="I11" s="130"/>
      <c r="J11" s="130"/>
    </row>
    <row r="12" s="3" customFormat="true" ht="14.25" hidden="false" customHeight="false" outlineLevel="0" collapsed="false">
      <c r="A12" s="86"/>
      <c r="E12" s="86"/>
      <c r="F12" s="86"/>
      <c r="G12" s="86"/>
    </row>
    <row r="13" s="3" customFormat="true" ht="35.1" hidden="false" customHeight="true" outlineLevel="0" collapsed="false">
      <c r="A13" s="10" t="e">
        <f aca="false">A10+1</f>
        <v>#N/A</v>
      </c>
      <c r="B13" s="128" t="str">
        <f aca="false">IF(COUNTA(入力シート!$G$22:$G$36)&gt;=2,INDEX(入力シート!$B$22:$B$36,MATCH("Ｓ２",入力シート!$G$22:$G$36,0)),"")</f>
        <v/>
      </c>
      <c r="C13" s="123" t="str">
        <f aca="false">IF(COUNTA(入力シート!$G$22:$G$36)&gt;=2,INDEX(入力シート!$D$22:$D$36,MATCH("Ｓ２",入力シート!$G$22:$G$36,0)),"")</f>
        <v/>
      </c>
      <c r="D13" s="10" t="str">
        <f aca="false">IF(B13="","",$B$4)</f>
        <v/>
      </c>
      <c r="E13" s="10" t="e">
        <f aca="false">E10+1</f>
        <v>#N/A</v>
      </c>
      <c r="F13" s="10" t="str">
        <f aca="false">IF(COUNTBLANK(入力シート!$F$22:$F$36)&lt;=12,INDEX(入力シート!$B$22:$B$36,MATCH("ランク２位の左",入力シート!$F$22:$F$36,0)),"")</f>
        <v/>
      </c>
      <c r="G13" s="123" t="str">
        <f aca="false">IF(COUNTBLANK(入力シート!$F$22:$F$36)&lt;=12,INDEX(入力シート!$D$22:$D$36,MATCH("ランク２位の左",入力シート!$F$22:$F$36,0)),"")</f>
        <v/>
      </c>
      <c r="H13" s="128" t="str">
        <f aca="false">IF(COUNTBLANK(入力シート!$F$22:$F$36)&lt;=12,INDEX(入力シート!$B$22:$B$36,MATCH("ランク２位の右",入力シート!$F$22:$F$36,0)),"")</f>
        <v/>
      </c>
      <c r="I13" s="123" t="str">
        <f aca="false">IF(COUNTBLANK(入力シート!$F$22:$F$36)&lt;=12,INDEX(入力シート!$D$22:$D$36,MATCH("ランク２位の右",入力シート!$F$22:$F$36,0)),"")</f>
        <v/>
      </c>
      <c r="J13" s="123" t="str">
        <f aca="false">IF(F13="","",$B$4)</f>
        <v/>
      </c>
    </row>
    <row r="14" s="3" customFormat="true" ht="14.25" hidden="false" customHeight="false" outlineLevel="0" collapsed="false">
      <c r="A14" s="129"/>
      <c r="B14" s="130"/>
      <c r="C14" s="130"/>
      <c r="D14" s="130"/>
      <c r="E14" s="129"/>
      <c r="F14" s="129"/>
      <c r="G14" s="129"/>
      <c r="H14" s="130"/>
      <c r="I14" s="130"/>
      <c r="J14" s="130"/>
    </row>
    <row r="15" s="3" customFormat="true" ht="14.25" hidden="false" customHeight="false" outlineLevel="0" collapsed="false">
      <c r="A15" s="86"/>
      <c r="E15" s="86"/>
      <c r="F15" s="86"/>
      <c r="G15" s="86"/>
    </row>
    <row r="16" s="3" customFormat="true" ht="35.1" hidden="false" customHeight="true" outlineLevel="0" collapsed="false">
      <c r="A16" s="10" t="e">
        <f aca="false">A10+2</f>
        <v>#N/A</v>
      </c>
      <c r="B16" s="128" t="str">
        <f aca="false">IF(COUNTA(入力シート!$G$22:$G$36)&gt;=3,INDEX(入力シート!$B$22:$B$36,MATCH("Ｓ３",入力シート!$G$22:$G$36,0)),"")</f>
        <v/>
      </c>
      <c r="C16" s="123" t="str">
        <f aca="false">IF(COUNTA(入力シート!$G$22:$G$36)&gt;=3,INDEX(入力シート!$D$22:$D$36,MATCH("Ｓ３",入力シート!$G$22:$G$36,0)),"")</f>
        <v/>
      </c>
      <c r="D16" s="123" t="str">
        <f aca="false">IF(B16="","",$B$4)</f>
        <v/>
      </c>
      <c r="E16" s="10" t="e">
        <f aca="false">E10+2</f>
        <v>#N/A</v>
      </c>
      <c r="F16" s="10" t="str">
        <f aca="false">IF(COUNTBLANK(入力シート!$F$22:$F$36)&lt;=10,INDEX(入力シート!$B$22:$B$36,MATCH("ランク３位の左",入力シート!$F$22:$F$36,0)),"")</f>
        <v/>
      </c>
      <c r="G16" s="123" t="str">
        <f aca="false">IF(COUNTBLANK(入力シート!$F$22:$F$36)&lt;=10,INDEX(入力シート!$D$22:$D$36,MATCH("ランク３位の左",入力シート!$F$22:$F$36,0)),"")</f>
        <v/>
      </c>
      <c r="H16" s="128" t="str">
        <f aca="false">IF(COUNTBLANK(入力シート!$F$22:$F$36)&lt;=10,INDEX(入力シート!$B$22:$B$36,MATCH("ランク３位の右",入力シート!$F$22:$F$36,0)),"")</f>
        <v/>
      </c>
      <c r="I16" s="123" t="str">
        <f aca="false">IF(COUNTBLANK(入力シート!$F$22:$F$36)&lt;=10,INDEX(入力シート!$D$22:$D$36,MATCH("ランク３位の右",入力シート!$F$22:$F$36,0)),"")</f>
        <v/>
      </c>
      <c r="J16" s="123" t="str">
        <f aca="false">IF(F16="","",$B$4)</f>
        <v/>
      </c>
    </row>
    <row r="17" s="3" customFormat="true" ht="14.25" hidden="false" customHeight="false" outlineLevel="0" collapsed="false">
      <c r="A17" s="129"/>
      <c r="B17" s="130"/>
      <c r="C17" s="130"/>
      <c r="D17" s="130"/>
      <c r="E17" s="129"/>
      <c r="F17" s="129"/>
      <c r="G17" s="129"/>
      <c r="H17" s="130"/>
      <c r="I17" s="130"/>
      <c r="J17" s="130"/>
    </row>
    <row r="18" s="3" customFormat="true" ht="14.25" hidden="false" customHeight="false" outlineLevel="0" collapsed="false">
      <c r="A18" s="86"/>
      <c r="E18" s="86"/>
      <c r="F18" s="86"/>
      <c r="G18" s="86"/>
    </row>
    <row r="19" s="3" customFormat="true" ht="35.1" hidden="false" customHeight="true" outlineLevel="0" collapsed="false">
      <c r="A19" s="10" t="e">
        <f aca="false">A10+3</f>
        <v>#N/A</v>
      </c>
      <c r="B19" s="128" t="str">
        <f aca="false">IF(COUNTA(入力シート!$G$22:$G$36)&gt;=4,INDEX(入力シート!$B$22:$B$36,MATCH("Ｓ４",入力シート!$G$22:$G$36,0)),"")</f>
        <v/>
      </c>
      <c r="C19" s="123" t="str">
        <f aca="false">IF(COUNTA(入力シート!$G$22:$G$36)&gt;=4,INDEX(入力シート!$D$22:$D$36,MATCH("Ｓ４",入力シート!$G$22:$G$36,0)),"")</f>
        <v/>
      </c>
      <c r="D19" s="123" t="str">
        <f aca="false">IF(B19="","",$B$4)</f>
        <v/>
      </c>
      <c r="E19" s="10" t="e">
        <f aca="false">E10+3</f>
        <v>#N/A</v>
      </c>
      <c r="F19" s="10" t="str">
        <f aca="false">IF(COUNTBLANK(入力シート!$F$22:$F$36)&lt;=8,INDEX(入力シート!$B$22:$B$36,MATCH("ランク４位の左",入力シート!$F$22:$F$36,0)),"")</f>
        <v/>
      </c>
      <c r="G19" s="123" t="str">
        <f aca="false">IF(COUNTBLANK(入力シート!$F$22:$F$36)&lt;=8,INDEX(入力シート!$D$22:$D$36,MATCH("ランク４位の左",入力シート!$F$22:$F$36,0)),"")</f>
        <v/>
      </c>
      <c r="H19" s="128" t="str">
        <f aca="false">IF(COUNTBLANK(入力シート!$F$22:$F$36)&lt;=8,INDEX(入力シート!$B$22:$B$36,MATCH("ランク４位の右",入力シート!$F$22:$F$36,0)),"")</f>
        <v/>
      </c>
      <c r="I19" s="123" t="str">
        <f aca="false">IF(COUNTBLANK(入力シート!$F$22:$F$36)&lt;=8,INDEX(入力シート!$D$22:$D$36,MATCH("ランク４位の右",入力シート!$F$22:$F$36,0)),"")</f>
        <v/>
      </c>
      <c r="J19" s="123" t="str">
        <f aca="false">IF(F19="","",$B$4)</f>
        <v/>
      </c>
    </row>
    <row r="20" s="3" customFormat="true" ht="14.25" hidden="false" customHeight="false" outlineLevel="0" collapsed="false">
      <c r="A20" s="129"/>
      <c r="B20" s="130"/>
      <c r="C20" s="130"/>
      <c r="D20" s="130"/>
      <c r="E20" s="129"/>
      <c r="F20" s="129"/>
      <c r="G20" s="129"/>
      <c r="H20" s="130"/>
      <c r="I20" s="130"/>
      <c r="J20" s="130"/>
    </row>
    <row r="21" s="3" customFormat="true" ht="14.25" hidden="false" customHeight="false" outlineLevel="0" collapsed="false">
      <c r="A21" s="86"/>
      <c r="E21" s="86"/>
      <c r="F21" s="86"/>
      <c r="G21" s="86"/>
    </row>
    <row r="22" s="3" customFormat="true" ht="35.1" hidden="false" customHeight="true" outlineLevel="0" collapsed="false">
      <c r="A22" s="10" t="e">
        <f aca="false">A10+4</f>
        <v>#N/A</v>
      </c>
      <c r="B22" s="128" t="str">
        <f aca="false">IF(COUNTA(入力シート!$G$22:$G$36)&gt;=5,INDEX(入力シート!$B$22:$B$36,MATCH("Ｓ５",入力シート!$G$22:$G$36,0)),"")</f>
        <v/>
      </c>
      <c r="C22" s="123" t="str">
        <f aca="false">IF(COUNTA(入力シート!$G$22:$G$36)&gt;=5,INDEX(入力シート!$D$22:$D$36,MATCH("Ｓ５",入力シート!$G$22:$G$36,0)),"")</f>
        <v/>
      </c>
      <c r="D22" s="123" t="str">
        <f aca="false">IF(B22="","",$B$4)</f>
        <v/>
      </c>
      <c r="E22" s="10" t="e">
        <f aca="false">E10+4</f>
        <v>#N/A</v>
      </c>
      <c r="F22" s="10" t="str">
        <f aca="false">IF(COUNTBLANK(入力シート!$F$22:$F$36)&lt;=6,INDEX(入力シート!$B$22:$B$36,MATCH("ランク５位の左",入力シート!$F$22:$F$36,0)),"")</f>
        <v/>
      </c>
      <c r="G22" s="123" t="str">
        <f aca="false">IF(COUNTBLANK(入力シート!$F$22:$F$36)&lt;=6,INDEX(入力シート!$D$22:$D$36,MATCH("ランク５位の左",入力シート!$F$22:$F$36,0)),"")</f>
        <v/>
      </c>
      <c r="H22" s="128" t="str">
        <f aca="false">IF(COUNTBLANK(入力シート!$F$22:$F$36)&lt;=6,INDEX(入力シート!$B$22:$B$36,MATCH("ランク５位の右",入力シート!$F$22:$F$36,0)),"")</f>
        <v/>
      </c>
      <c r="I22" s="123" t="str">
        <f aca="false">IF(COUNTBLANK(入力シート!$F$22:$F$36)&lt;=6,INDEX(入力シート!$D$22:$D$36,MATCH("ランク５位の右",入力シート!$F$22:$F$36,0)),"")</f>
        <v/>
      </c>
      <c r="J22" s="123" t="str">
        <f aca="false">IF(F22="","",$B$4)</f>
        <v/>
      </c>
    </row>
    <row r="23" s="3" customFormat="true" ht="14.25" hidden="false" customHeight="false" outlineLevel="0" collapsed="false">
      <c r="A23" s="129"/>
      <c r="B23" s="130"/>
      <c r="C23" s="130"/>
      <c r="D23" s="130"/>
      <c r="E23" s="129"/>
      <c r="F23" s="129"/>
      <c r="G23" s="129"/>
      <c r="H23" s="130"/>
      <c r="I23" s="130"/>
      <c r="J23" s="130"/>
    </row>
    <row r="24" s="3" customFormat="true" ht="14.25" hidden="false" customHeight="false" outlineLevel="0" collapsed="false">
      <c r="A24" s="86"/>
      <c r="E24" s="86"/>
      <c r="F24" s="86"/>
      <c r="G24" s="86"/>
    </row>
    <row r="25" s="3" customFormat="true" ht="35.1" hidden="false" customHeight="true" outlineLevel="0" collapsed="false">
      <c r="A25" s="10" t="e">
        <f aca="false">A10+5</f>
        <v>#N/A</v>
      </c>
      <c r="B25" s="128" t="str">
        <f aca="false">IF(COUNTA(入力シート!$G$22:$G$36)&gt;=6,INDEX(入力シート!$B$22:$B$36,MATCH("Ｓ６",入力シート!$G$22:$G$36,0)),"")</f>
        <v/>
      </c>
      <c r="C25" s="123" t="str">
        <f aca="false">IF(COUNTA(入力シート!$G$22:$G$36)&gt;=6,INDEX(入力シート!$D$22:$D$36,MATCH("Ｓ６",入力シート!$G$22:$G$36,0)),"")</f>
        <v/>
      </c>
      <c r="D25" s="123" t="str">
        <f aca="false">IF(B25="","",$B$4)</f>
        <v/>
      </c>
      <c r="E25" s="10" t="e">
        <f aca="false">E10+5</f>
        <v>#N/A</v>
      </c>
      <c r="F25" s="10" t="str">
        <f aca="false">IF(COUNTBLANK(入力シート!$F$22:$F$36)&lt;=4,INDEX(入力シート!$B$22:$B$36,MATCH("ランク６位の左",入力シート!$F$22:$F$36,0)),"")</f>
        <v/>
      </c>
      <c r="G25" s="123" t="str">
        <f aca="false">IF(COUNTBLANK(入力シート!$F$22:$F$36)&lt;=4,INDEX(入力シート!$D$22:$D$36,MATCH("ランク６位の左",入力シート!$F$22:$F$36,0)),"")</f>
        <v/>
      </c>
      <c r="H25" s="128" t="str">
        <f aca="false">IF(COUNTBLANK(入力シート!$F$22:$F$36)&lt;=4,INDEX(入力シート!$B$22:$B$36,MATCH("ランク６位の右",入力シート!$F$22:$F$36,0)),"")</f>
        <v/>
      </c>
      <c r="I25" s="123" t="str">
        <f aca="false">IF(COUNTBLANK(入力シート!$F$22:$F$36)&lt;=4,INDEX(入力シート!$D$22:$D$36,MATCH("ランク６位の右",入力シート!$F$22:$F$36,0)),"")</f>
        <v/>
      </c>
      <c r="J25" s="123" t="str">
        <f aca="false">IF(F25="","",$B$4)</f>
        <v/>
      </c>
    </row>
    <row r="26" s="3" customFormat="true" ht="14.25" hidden="false" customHeight="false" outlineLevel="0" collapsed="false">
      <c r="A26" s="130"/>
      <c r="B26" s="130"/>
      <c r="C26" s="130"/>
      <c r="D26" s="130"/>
      <c r="E26" s="130"/>
      <c r="F26" s="130"/>
      <c r="G26" s="130"/>
      <c r="H26" s="130"/>
      <c r="I26" s="130"/>
      <c r="J26" s="130"/>
    </row>
    <row r="27" s="3" customFormat="true" ht="14.25" hidden="false" customHeight="false" outlineLevel="0" collapsed="false"/>
    <row r="28" s="3" customFormat="true" ht="14.25" hidden="false" customHeight="false" outlineLevel="0" collapsed="false"/>
    <row r="29" s="3" customFormat="true" ht="14.25" hidden="false" customHeight="false" outlineLevel="0" collapsed="false">
      <c r="A29" s="131" t="s">
        <v>236</v>
      </c>
      <c r="B29" s="4" t="s">
        <v>237</v>
      </c>
      <c r="E29" s="131" t="s">
        <v>236</v>
      </c>
      <c r="F29" s="4" t="s">
        <v>237</v>
      </c>
    </row>
    <row r="30" s="3" customFormat="true" ht="14.25" hidden="false" customHeight="false" outlineLevel="0" collapsed="false">
      <c r="A30" s="132" t="s">
        <v>1</v>
      </c>
      <c r="B30" s="4" t="s">
        <v>238</v>
      </c>
      <c r="E30" s="132" t="s">
        <v>1</v>
      </c>
      <c r="F30" s="4" t="s">
        <v>238</v>
      </c>
    </row>
    <row r="31" s="3" customFormat="true" ht="14.25" hidden="false" customHeight="false" outlineLevel="0" collapsed="false">
      <c r="B31" s="4" t="s">
        <v>239</v>
      </c>
      <c r="F31" s="4" t="s">
        <v>239</v>
      </c>
    </row>
    <row r="32" s="3" customFormat="true" ht="14.25" hidden="false" customHeight="false" outlineLevel="0" collapsed="false">
      <c r="B32" s="4" t="s">
        <v>240</v>
      </c>
      <c r="F32" s="4" t="s">
        <v>240</v>
      </c>
    </row>
    <row r="33" s="3" customFormat="true" ht="14.25" hidden="false" customHeight="false" outlineLevel="0" collapsed="false"/>
    <row r="34" s="3" customFormat="true" ht="14.25" hidden="false" customHeight="false" outlineLevel="0" collapsed="false">
      <c r="A34" s="132" t="s">
        <v>3</v>
      </c>
      <c r="B34" s="4" t="s">
        <v>241</v>
      </c>
      <c r="E34" s="132" t="s">
        <v>3</v>
      </c>
      <c r="F34" s="4" t="s">
        <v>241</v>
      </c>
    </row>
    <row r="35" s="3" customFormat="true" ht="14.25" hidden="false" customHeight="false" outlineLevel="0" collapsed="false">
      <c r="B35" s="4" t="s">
        <v>242</v>
      </c>
      <c r="F35" s="4" t="s">
        <v>242</v>
      </c>
    </row>
    <row r="36" s="3" customFormat="true" ht="14.25" hidden="false" customHeight="false" outlineLevel="0" collapsed="false"/>
    <row r="37" s="3" customFormat="true" ht="14.25" hidden="false" customHeight="false" outlineLevel="0" collapsed="false"/>
    <row r="38" s="3" customFormat="true" ht="14.25" hidden="false" customHeight="false" outlineLevel="0" collapsed="false"/>
    <row r="39" s="3" customFormat="true" ht="14.25" hidden="false" customHeight="false" outlineLevel="0" collapsed="false"/>
    <row r="40" s="3" customFormat="true" ht="14.25" hidden="false" customHeight="false" outlineLevel="0" collapsed="false"/>
    <row r="41" s="3" customFormat="true" ht="14.25" hidden="false" customHeight="false" outlineLevel="0" collapsed="false"/>
    <row r="42" s="3" customFormat="true" ht="14.25" hidden="false" customHeight="false" outlineLevel="0" collapsed="false"/>
    <row r="43" s="3" customFormat="true" ht="14.25" hidden="false" customHeight="false" outlineLevel="0" collapsed="false"/>
    <row r="44" s="3" customFormat="true" ht="14.25" hidden="false" customHeight="false" outlineLevel="0" collapsed="false"/>
    <row r="45" s="3" customFormat="true" ht="14.25" hidden="false" customHeight="false" outlineLevel="0" collapsed="false"/>
  </sheetData>
  <sheetProtection sheet="true"/>
  <mergeCells count="3">
    <mergeCell ref="A2:D2"/>
    <mergeCell ref="E2:J2"/>
    <mergeCell ref="F4:H4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2.62"/>
    <col collapsed="false" customWidth="true" hidden="false" outlineLevel="0" max="2" min="2" style="1" width="32.62"/>
    <col collapsed="false" customWidth="true" hidden="false" outlineLevel="0" max="3" min="3" style="1" width="8.62"/>
    <col collapsed="false" customWidth="true" hidden="false" outlineLevel="0" max="4" min="4" style="1" width="30.62"/>
    <col collapsed="false" customWidth="true" hidden="false" outlineLevel="0" max="5" min="5" style="1" width="12.62"/>
    <col collapsed="false" customWidth="true" hidden="false" outlineLevel="0" max="6" min="6" style="1" width="20.62"/>
    <col collapsed="false" customWidth="true" hidden="false" outlineLevel="0" max="7" min="7" style="1" width="5.62"/>
    <col collapsed="false" customWidth="true" hidden="false" outlineLevel="0" max="8" min="8" style="1" width="20.62"/>
    <col collapsed="false" customWidth="true" hidden="false" outlineLevel="0" max="9" min="9" style="1" width="5.62"/>
    <col collapsed="false" customWidth="true" hidden="false" outlineLevel="0" max="10" min="10" style="1" width="20.62"/>
    <col collapsed="false" customWidth="false" hidden="false" outlineLevel="0" max="257" min="11" style="1" width="8.99"/>
  </cols>
  <sheetData>
    <row r="1" customFormat="false" ht="18.75" hidden="false" customHeight="true" outlineLevel="0" collapsed="false">
      <c r="D1" s="121" t="str">
        <f aca="false">入力シート!B1</f>
        <v>令和３年度</v>
      </c>
      <c r="J1" s="121" t="str">
        <f aca="false">入力シート!B1</f>
        <v>令和３年度</v>
      </c>
      <c r="K1" s="122"/>
    </row>
    <row r="2" customFormat="false" ht="36" hidden="false" customHeight="true" outlineLevel="0" collapsed="false">
      <c r="A2" s="90" t="s">
        <v>243</v>
      </c>
      <c r="B2" s="90"/>
      <c r="C2" s="90"/>
      <c r="D2" s="90"/>
      <c r="E2" s="90" t="s">
        <v>244</v>
      </c>
      <c r="F2" s="90"/>
      <c r="G2" s="90"/>
      <c r="H2" s="90"/>
      <c r="I2" s="90"/>
      <c r="J2" s="90"/>
      <c r="K2" s="88"/>
    </row>
    <row r="4" s="3" customFormat="true" ht="39.95" hidden="false" customHeight="true" outlineLevel="0" collapsed="false">
      <c r="A4" s="10" t="s">
        <v>56</v>
      </c>
      <c r="B4" s="123" t="str">
        <f aca="false">入力シート!E4</f>
        <v/>
      </c>
      <c r="C4" s="100"/>
      <c r="E4" s="10" t="s">
        <v>56</v>
      </c>
      <c r="F4" s="123" t="str">
        <f aca="false">入力シート!E4</f>
        <v/>
      </c>
      <c r="G4" s="123"/>
      <c r="H4" s="123"/>
      <c r="I4" s="100"/>
    </row>
    <row r="5" s="3" customFormat="true" ht="14.25" hidden="false" customHeight="false" outlineLevel="0" collapsed="false"/>
    <row r="6" s="3" customFormat="true" ht="14.25" hidden="false" customHeight="false" outlineLevel="0" collapsed="false"/>
    <row r="7" s="3" customFormat="true" ht="30" hidden="false" customHeight="true" outlineLevel="0" collapsed="false">
      <c r="A7" s="10" t="s">
        <v>234</v>
      </c>
      <c r="B7" s="124" t="s">
        <v>235</v>
      </c>
      <c r="C7" s="103" t="s">
        <v>170</v>
      </c>
      <c r="D7" s="103" t="s">
        <v>56</v>
      </c>
      <c r="E7" s="10" t="s">
        <v>234</v>
      </c>
      <c r="F7" s="10" t="s">
        <v>235</v>
      </c>
      <c r="G7" s="10" t="s">
        <v>170</v>
      </c>
      <c r="H7" s="10" t="s">
        <v>235</v>
      </c>
      <c r="I7" s="10" t="s">
        <v>170</v>
      </c>
      <c r="J7" s="103" t="s">
        <v>56</v>
      </c>
    </row>
    <row r="8" s="3" customFormat="true" ht="14.25" hidden="false" customHeight="false" outlineLevel="0" collapsed="false">
      <c r="A8" s="126"/>
      <c r="B8" s="127"/>
      <c r="C8" s="127"/>
      <c r="D8" s="127"/>
      <c r="E8" s="126"/>
      <c r="F8" s="126"/>
      <c r="G8" s="126"/>
      <c r="H8" s="127"/>
      <c r="I8" s="127"/>
      <c r="J8" s="127"/>
    </row>
    <row r="9" s="3" customFormat="true" ht="14.25" hidden="false" customHeight="false" outlineLevel="0" collapsed="false">
      <c r="A9" s="86"/>
      <c r="E9" s="86"/>
      <c r="F9" s="86"/>
      <c r="G9" s="86"/>
    </row>
    <row r="10" s="3" customFormat="true" ht="35.1" hidden="false" customHeight="true" outlineLevel="0" collapsed="false">
      <c r="A10" s="10" t="e">
        <f aca="false">VLOOKUP(入力シート!G4,入力シート!I1:Q18,8)</f>
        <v>#N/A</v>
      </c>
      <c r="B10" s="128" t="str">
        <f aca="false">IF(COUNTA(入力シート!$M$22:$M$36)&gt;=1,INDEX(入力シート!$H$22:$H$36,MATCH("Ｓ１",入力シート!$M$22:$M$36,0)),"")</f>
        <v/>
      </c>
      <c r="C10" s="123" t="str">
        <f aca="false">IF(COUNTA(入力シート!$M$22:$M$36)&gt;=1,INDEX(入力シート!$J$22:$J$36,MATCH("Ｓ１",入力シート!$M$22:$M$36,0)),"")</f>
        <v/>
      </c>
      <c r="D10" s="123" t="str">
        <f aca="false">IF(B10="","",$B$4)</f>
        <v/>
      </c>
      <c r="E10" s="10" t="e">
        <f aca="false">VLOOKUP(入力シート!G4,入力シート!I1:Q18,8)</f>
        <v>#N/A</v>
      </c>
      <c r="F10" s="10" t="str">
        <f aca="false">IF(COUNTBLANK(入力シート!$L$22:$L$36)&lt;=14,INDEX(入力シート!$H$22:$H$36,MATCH("ランク１位の左",入力シート!$L$22:$L$36,0)),"")</f>
        <v/>
      </c>
      <c r="G10" s="123" t="str">
        <f aca="false">IF(COUNTBLANK(入力シート!$L$22:$L$36)&lt;=14,INDEX(入力シート!$J$22:$J$36,MATCH("ランク１位の左",入力シート!$L$22:$L$36,0)),"")</f>
        <v/>
      </c>
      <c r="H10" s="128" t="str">
        <f aca="false">IF(COUNTBLANK(入力シート!$L$22:$L$36)&lt;=14,INDEX(入力シート!$H$22:$H$36,MATCH("ランク１位の右",入力シート!$L$22:$L$36,0)),"")</f>
        <v/>
      </c>
      <c r="I10" s="123" t="str">
        <f aca="false">IF(COUNTBLANK(入力シート!$L$22:$L$36)&lt;=14,INDEX(入力シート!$J$22:$J$36,MATCH("ランク１位の右",入力シート!$L$22:$L$36,0)),"")</f>
        <v/>
      </c>
      <c r="J10" s="123" t="str">
        <f aca="false">IF(F10="","",$B$4)</f>
        <v/>
      </c>
    </row>
    <row r="11" s="3" customFormat="true" ht="14.25" hidden="false" customHeight="false" outlineLevel="0" collapsed="false">
      <c r="A11" s="129"/>
      <c r="B11" s="130"/>
      <c r="C11" s="130"/>
      <c r="D11" s="130"/>
      <c r="E11" s="129"/>
      <c r="F11" s="129"/>
      <c r="G11" s="129"/>
      <c r="H11" s="130"/>
      <c r="I11" s="130"/>
      <c r="J11" s="130"/>
    </row>
    <row r="12" s="3" customFormat="true" ht="14.25" hidden="false" customHeight="false" outlineLevel="0" collapsed="false">
      <c r="A12" s="86"/>
      <c r="E12" s="86"/>
      <c r="F12" s="86"/>
      <c r="G12" s="86"/>
    </row>
    <row r="13" s="3" customFormat="true" ht="35.1" hidden="false" customHeight="true" outlineLevel="0" collapsed="false">
      <c r="A13" s="10" t="e">
        <f aca="false">A10+1</f>
        <v>#N/A</v>
      </c>
      <c r="B13" s="128" t="str">
        <f aca="false">IF(COUNTA(入力シート!$M$22:$M$36)&gt;=2,INDEX(入力シート!$H$22:$H$36,MATCH("Ｓ２",入力シート!$M$22:$M$36,0)),"")</f>
        <v/>
      </c>
      <c r="C13" s="123" t="str">
        <f aca="false">IF(COUNTA(入力シート!$M$22:$M$36)&gt;=2,INDEX(入力シート!$J$22:$J$36,MATCH("Ｓ２",入力シート!$M$22:$M$36,0)),"")</f>
        <v/>
      </c>
      <c r="D13" s="10" t="str">
        <f aca="false">IF(B13="","",$B$4)</f>
        <v/>
      </c>
      <c r="E13" s="10" t="e">
        <f aca="false">E10+1</f>
        <v>#N/A</v>
      </c>
      <c r="F13" s="10" t="str">
        <f aca="false">IF(COUNTBLANK(入力シート!$L$22:$L$36)&lt;=12,INDEX(入力シート!$H$22:$H$36,MATCH("ランク２位の左",入力シート!$L$22:$L$36,0)),"")</f>
        <v/>
      </c>
      <c r="G13" s="123" t="str">
        <f aca="false">IF(COUNTBLANK(入力シート!$L$22:$L$36)&lt;=12,INDEX(入力シート!$J$22:$J$36,MATCH("ランク２位の左",入力シート!$L$22:$L$36,0)),"")</f>
        <v/>
      </c>
      <c r="H13" s="128" t="str">
        <f aca="false">IF(COUNTBLANK(入力シート!$L$22:$L$36)&lt;=12,INDEX(入力シート!$H$22:$H$36,MATCH("ランク２位の右",入力シート!$L$22:$L$36,0)),"")</f>
        <v/>
      </c>
      <c r="I13" s="123" t="str">
        <f aca="false">IF(COUNTBLANK(入力シート!$L$22:$L$36)&lt;=12,INDEX(入力シート!$J$22:$J$36,MATCH("ランク２位の右",入力シート!$L$22:$L$36,0)),"")</f>
        <v/>
      </c>
      <c r="J13" s="123" t="str">
        <f aca="false">IF(F13="","",$B$4)</f>
        <v/>
      </c>
    </row>
    <row r="14" s="3" customFormat="true" ht="14.25" hidden="false" customHeight="false" outlineLevel="0" collapsed="false">
      <c r="A14" s="129"/>
      <c r="B14" s="130"/>
      <c r="C14" s="130"/>
      <c r="D14" s="130"/>
      <c r="E14" s="129"/>
      <c r="F14" s="129"/>
      <c r="G14" s="129"/>
      <c r="H14" s="130"/>
      <c r="I14" s="130"/>
      <c r="J14" s="130"/>
    </row>
    <row r="15" s="3" customFormat="true" ht="14.25" hidden="false" customHeight="false" outlineLevel="0" collapsed="false">
      <c r="A15" s="86"/>
      <c r="E15" s="86"/>
      <c r="F15" s="86"/>
      <c r="G15" s="86"/>
    </row>
    <row r="16" s="3" customFormat="true" ht="35.1" hidden="false" customHeight="true" outlineLevel="0" collapsed="false">
      <c r="A16" s="10" t="e">
        <f aca="false">A10+2</f>
        <v>#N/A</v>
      </c>
      <c r="B16" s="128" t="str">
        <f aca="false">IF(COUNTA(入力シート!$M$22:$M$36)&gt;=3,INDEX(入力シート!$H$22:$H$36,MATCH("Ｓ３",入力シート!$M$22:$M$36,0)),"")</f>
        <v/>
      </c>
      <c r="C16" s="123" t="str">
        <f aca="false">IF(COUNTA(入力シート!$M$22:$M$36)&gt;=3,INDEX(入力シート!$J$22:$J$36,MATCH("Ｓ３",入力シート!$M$22:$M$36,0)),"")</f>
        <v/>
      </c>
      <c r="D16" s="123" t="str">
        <f aca="false">IF(B16="","",$B$4)</f>
        <v/>
      </c>
      <c r="E16" s="10" t="e">
        <f aca="false">E10+2</f>
        <v>#N/A</v>
      </c>
      <c r="F16" s="10" t="str">
        <f aca="false">IF(COUNTBLANK(入力シート!$L$22:$L$36)&lt;=10,INDEX(入力シート!$H$22:$H$36,MATCH("ランク３位の左",入力シート!$L$22:$L$36,0)),"")</f>
        <v/>
      </c>
      <c r="G16" s="123" t="str">
        <f aca="false">IF(COUNTBLANK(入力シート!$L$22:$L$36)&lt;=10,INDEX(入力シート!$J$22:$J$36,MATCH("ランク３位の左",入力シート!$L$22:$L$36,0)),"")</f>
        <v/>
      </c>
      <c r="H16" s="128" t="str">
        <f aca="false">IF(COUNTBLANK(入力シート!$L$22:$L$36)&lt;=10,INDEX(入力シート!$H$22:$H$36,MATCH("ランク３位の右",入力シート!$L$22:$L$36,0)),"")</f>
        <v/>
      </c>
      <c r="I16" s="123" t="str">
        <f aca="false">IF(COUNTBLANK(入力シート!$L$22:$L$36)&lt;=10,INDEX(入力シート!$J$22:$J$36,MATCH("ランク３位の右",入力シート!$L$22:$L$36,0)),"")</f>
        <v/>
      </c>
      <c r="J16" s="123" t="str">
        <f aca="false">IF(F16="","",$B$4)</f>
        <v/>
      </c>
    </row>
    <row r="17" s="3" customFormat="true" ht="14.25" hidden="false" customHeight="false" outlineLevel="0" collapsed="false">
      <c r="A17" s="129"/>
      <c r="B17" s="130"/>
      <c r="C17" s="130"/>
      <c r="D17" s="130"/>
      <c r="E17" s="129"/>
      <c r="F17" s="129"/>
      <c r="G17" s="129"/>
      <c r="H17" s="130"/>
      <c r="I17" s="130"/>
      <c r="J17" s="130"/>
    </row>
    <row r="18" s="3" customFormat="true" ht="14.25" hidden="false" customHeight="false" outlineLevel="0" collapsed="false">
      <c r="A18" s="86"/>
      <c r="E18" s="86"/>
      <c r="F18" s="86"/>
      <c r="G18" s="86"/>
    </row>
    <row r="19" s="3" customFormat="true" ht="35.1" hidden="false" customHeight="true" outlineLevel="0" collapsed="false">
      <c r="A19" s="10" t="e">
        <f aca="false">A10+3</f>
        <v>#N/A</v>
      </c>
      <c r="B19" s="128" t="str">
        <f aca="false">IF(COUNTA(入力シート!$M$22:$M$36)&gt;=4,INDEX(入力シート!$H$22:$H$36,MATCH("Ｓ４",入力シート!$M$22:$M$36,0)),"")</f>
        <v/>
      </c>
      <c r="C19" s="123" t="str">
        <f aca="false">IF(COUNTA(入力シート!$M$22:$M$36)&gt;=4,INDEX(入力シート!$J$22:$J$36,MATCH("Ｓ４",入力シート!$M$22:$M$36,0)),"")</f>
        <v/>
      </c>
      <c r="D19" s="123" t="str">
        <f aca="false">IF(B19="","",$B$4)</f>
        <v/>
      </c>
      <c r="E19" s="10" t="e">
        <f aca="false">E10+3</f>
        <v>#N/A</v>
      </c>
      <c r="F19" s="10" t="str">
        <f aca="false">IF(COUNTBLANK(入力シート!$L$22:$L$36)&lt;=8,INDEX(入力シート!$H$22:$H$36,MATCH("ランク４位の左",入力シート!$L$22:$L$36,0)),"")</f>
        <v/>
      </c>
      <c r="G19" s="123" t="str">
        <f aca="false">IF(COUNTBLANK(入力シート!$L$22:$L$36)&lt;=8,INDEX(入力シート!$J$22:$J$36,MATCH("ランク４位の左",入力シート!$L$22:$L$36,0)),"")</f>
        <v/>
      </c>
      <c r="H19" s="128" t="str">
        <f aca="false">IF(COUNTBLANK(入力シート!$L$22:$L$36)&lt;=8,INDEX(入力シート!$H$22:$H$36,MATCH("ランク４位の右",入力シート!$L$22:$L$36,0)),"")</f>
        <v/>
      </c>
      <c r="I19" s="123" t="str">
        <f aca="false">IF(COUNTBLANK(入力シート!$L$22:$L$36)&lt;=8,INDEX(入力シート!$J$22:$J$36,MATCH("ランク４位の右",入力シート!$L$22:$L$36,0)),"")</f>
        <v/>
      </c>
      <c r="J19" s="123" t="str">
        <f aca="false">IF(F19="","",$B$4)</f>
        <v/>
      </c>
    </row>
    <row r="20" s="3" customFormat="true" ht="14.25" hidden="false" customHeight="false" outlineLevel="0" collapsed="false">
      <c r="A20" s="129"/>
      <c r="B20" s="130"/>
      <c r="C20" s="130"/>
      <c r="D20" s="130"/>
      <c r="E20" s="129"/>
      <c r="F20" s="129"/>
      <c r="G20" s="129"/>
      <c r="H20" s="130"/>
      <c r="I20" s="130"/>
      <c r="J20" s="130"/>
    </row>
    <row r="21" s="3" customFormat="true" ht="14.25" hidden="false" customHeight="false" outlineLevel="0" collapsed="false">
      <c r="A21" s="86"/>
      <c r="E21" s="86"/>
      <c r="F21" s="86"/>
      <c r="G21" s="86"/>
    </row>
    <row r="22" s="3" customFormat="true" ht="35.1" hidden="false" customHeight="true" outlineLevel="0" collapsed="false">
      <c r="A22" s="10" t="e">
        <f aca="false">A10+4</f>
        <v>#N/A</v>
      </c>
      <c r="B22" s="128" t="str">
        <f aca="false">IF(COUNTA(入力シート!$M$22:$M$36)&gt;=5,INDEX(入力シート!$H$22:$H$36,MATCH("Ｓ５",入力シート!$M$22:$M$36,0)),"")</f>
        <v/>
      </c>
      <c r="C22" s="123" t="str">
        <f aca="false">IF(COUNTA(入力シート!$M$22:$M$36)&gt;=5,INDEX(入力シート!$J$22:$J$36,MATCH("Ｓ５",入力シート!$M$22:$M$36,0)),"")</f>
        <v/>
      </c>
      <c r="D22" s="123" t="str">
        <f aca="false">IF(B22="","",$B$4)</f>
        <v/>
      </c>
      <c r="E22" s="10" t="e">
        <f aca="false">E10+4</f>
        <v>#N/A</v>
      </c>
      <c r="F22" s="10" t="str">
        <f aca="false">IF(COUNTBLANK(入力シート!$L$22:$L$36)&lt;=6,INDEX(入力シート!$H$22:$H$36,MATCH("ランク５位の左",入力シート!$L$22:$L$36,0)),"")</f>
        <v/>
      </c>
      <c r="G22" s="123" t="str">
        <f aca="false">IF(COUNTBLANK(入力シート!$L$22:$L$36)&lt;=6,INDEX(入力シート!$J$22:$J$36,MATCH("ランク５位の左",入力シート!$L$22:$L$36,0)),"")</f>
        <v/>
      </c>
      <c r="H22" s="128" t="str">
        <f aca="false">IF(COUNTBLANK(入力シート!$L$22:$L$36)&lt;=6,INDEX(入力シート!$H$22:$H$36,MATCH("ランク５位の右",入力シート!$L$22:$L$36,0)),"")</f>
        <v/>
      </c>
      <c r="I22" s="123" t="str">
        <f aca="false">IF(COUNTBLANK(入力シート!$L$22:$L$36)&lt;=6,INDEX(入力シート!$J$22:$J$36,MATCH("ランク５位の右",入力シート!$L$22:$L$36,0)),"")</f>
        <v/>
      </c>
      <c r="J22" s="123" t="str">
        <f aca="false">IF(F22="","",$B$4)</f>
        <v/>
      </c>
    </row>
    <row r="23" s="3" customFormat="true" ht="14.25" hidden="false" customHeight="false" outlineLevel="0" collapsed="false">
      <c r="A23" s="129"/>
      <c r="B23" s="130"/>
      <c r="C23" s="130"/>
      <c r="D23" s="130"/>
      <c r="E23" s="129"/>
      <c r="F23" s="129"/>
      <c r="G23" s="129"/>
      <c r="H23" s="130"/>
      <c r="I23" s="130"/>
      <c r="J23" s="130"/>
    </row>
    <row r="24" s="3" customFormat="true" ht="14.25" hidden="false" customHeight="false" outlineLevel="0" collapsed="false">
      <c r="A24" s="86"/>
      <c r="E24" s="86"/>
      <c r="F24" s="86"/>
      <c r="G24" s="86"/>
    </row>
    <row r="25" s="3" customFormat="true" ht="35.1" hidden="false" customHeight="true" outlineLevel="0" collapsed="false">
      <c r="A25" s="10" t="e">
        <f aca="false">A10+5</f>
        <v>#N/A</v>
      </c>
      <c r="B25" s="128" t="str">
        <f aca="false">IF(COUNTA(入力シート!$M$22:$M$36)&gt;=6,INDEX(入力シート!$H$22:$H$36,MATCH("Ｓ６",入力シート!$M$22:$M$36,0)),"")</f>
        <v/>
      </c>
      <c r="C25" s="123" t="str">
        <f aca="false">IF(COUNTA(入力シート!$M$22:$M$36)&gt;=6,INDEX(入力シート!$J$22:$J$36,MATCH("Ｓ６",入力シート!$M$22:$M$36,0)),"")</f>
        <v/>
      </c>
      <c r="D25" s="123" t="str">
        <f aca="false">IF(B25="","",$B$4)</f>
        <v/>
      </c>
      <c r="E25" s="10" t="e">
        <f aca="false">E10+5</f>
        <v>#N/A</v>
      </c>
      <c r="F25" s="10" t="str">
        <f aca="false">IF(COUNTBLANK(入力シート!$L$22:$L$36)&lt;=4,INDEX(入力シート!$H$22:$H$36,MATCH("ランク６位の左",入力シート!$L$22:$L$36,0)),"")</f>
        <v/>
      </c>
      <c r="G25" s="123" t="str">
        <f aca="false">IF(COUNTBLANK(入力シート!$L$22:$L$36)&lt;=4,INDEX(入力シート!$J$22:$J$36,MATCH("ランク６位の左",入力シート!$L$22:$L$36,0)),"")</f>
        <v/>
      </c>
      <c r="H25" s="128" t="str">
        <f aca="false">IF(COUNTBLANK(入力シート!$L$22:$L$36)&lt;=4,INDEX(入力シート!$H$22:$H$36,MATCH("ランク６位の右",入力シート!$L$22:$L$36,0)),"")</f>
        <v/>
      </c>
      <c r="I25" s="123" t="str">
        <f aca="false">IF(COUNTBLANK(入力シート!$L$22:$L$36)&lt;=4,INDEX(入力シート!$J$22:$J$36,MATCH("ランク６位の右",入力シート!$L$22:$L$36,0)),"")</f>
        <v/>
      </c>
      <c r="J25" s="123" t="str">
        <f aca="false">IF(F25="","",$B$4)</f>
        <v/>
      </c>
    </row>
    <row r="26" s="3" customFormat="true" ht="14.25" hidden="false" customHeight="false" outlineLevel="0" collapsed="false">
      <c r="A26" s="130"/>
      <c r="B26" s="130"/>
      <c r="C26" s="130"/>
      <c r="D26" s="130"/>
      <c r="E26" s="130"/>
      <c r="F26" s="130"/>
      <c r="G26" s="130"/>
      <c r="H26" s="130"/>
      <c r="I26" s="130"/>
      <c r="J26" s="130"/>
    </row>
    <row r="27" s="3" customFormat="true" ht="14.25" hidden="false" customHeight="false" outlineLevel="0" collapsed="false"/>
    <row r="28" s="3" customFormat="true" ht="14.25" hidden="false" customHeight="false" outlineLevel="0" collapsed="false"/>
    <row r="29" s="3" customFormat="true" ht="14.25" hidden="false" customHeight="false" outlineLevel="0" collapsed="false">
      <c r="A29" s="131" t="s">
        <v>236</v>
      </c>
      <c r="B29" s="4" t="s">
        <v>237</v>
      </c>
      <c r="E29" s="131" t="s">
        <v>236</v>
      </c>
      <c r="F29" s="4" t="s">
        <v>237</v>
      </c>
    </row>
    <row r="30" s="3" customFormat="true" ht="14.25" hidden="false" customHeight="false" outlineLevel="0" collapsed="false">
      <c r="A30" s="132" t="s">
        <v>1</v>
      </c>
      <c r="B30" s="4" t="s">
        <v>238</v>
      </c>
      <c r="E30" s="132" t="s">
        <v>1</v>
      </c>
      <c r="F30" s="4" t="s">
        <v>238</v>
      </c>
    </row>
    <row r="31" s="3" customFormat="true" ht="14.25" hidden="false" customHeight="false" outlineLevel="0" collapsed="false">
      <c r="B31" s="4" t="s">
        <v>239</v>
      </c>
      <c r="F31" s="4" t="s">
        <v>239</v>
      </c>
    </row>
    <row r="32" s="3" customFormat="true" ht="14.25" hidden="false" customHeight="false" outlineLevel="0" collapsed="false">
      <c r="B32" s="4" t="s">
        <v>240</v>
      </c>
      <c r="F32" s="4" t="s">
        <v>240</v>
      </c>
    </row>
    <row r="33" s="3" customFormat="true" ht="14.25" hidden="false" customHeight="false" outlineLevel="0" collapsed="false"/>
    <row r="34" s="3" customFormat="true" ht="14.25" hidden="false" customHeight="false" outlineLevel="0" collapsed="false">
      <c r="A34" s="132" t="s">
        <v>3</v>
      </c>
      <c r="B34" s="4" t="s">
        <v>241</v>
      </c>
      <c r="E34" s="132" t="s">
        <v>3</v>
      </c>
      <c r="F34" s="4" t="s">
        <v>241</v>
      </c>
    </row>
    <row r="35" s="3" customFormat="true" ht="14.25" hidden="false" customHeight="false" outlineLevel="0" collapsed="false">
      <c r="B35" s="4" t="s">
        <v>242</v>
      </c>
      <c r="F35" s="4" t="s">
        <v>242</v>
      </c>
    </row>
    <row r="36" s="3" customFormat="true" ht="14.25" hidden="false" customHeight="false" outlineLevel="0" collapsed="false"/>
    <row r="37" s="3" customFormat="true" ht="14.25" hidden="false" customHeight="false" outlineLevel="0" collapsed="false"/>
    <row r="38" s="3" customFormat="true" ht="14.25" hidden="false" customHeight="false" outlineLevel="0" collapsed="false"/>
    <row r="39" s="3" customFormat="true" ht="14.25" hidden="false" customHeight="false" outlineLevel="0" collapsed="false"/>
    <row r="40" s="3" customFormat="true" ht="14.25" hidden="false" customHeight="false" outlineLevel="0" collapsed="false"/>
    <row r="41" s="3" customFormat="true" ht="14.25" hidden="false" customHeight="false" outlineLevel="0" collapsed="false"/>
    <row r="42" s="3" customFormat="true" ht="14.25" hidden="false" customHeight="false" outlineLevel="0" collapsed="false"/>
    <row r="43" s="3" customFormat="true" ht="14.25" hidden="false" customHeight="false" outlineLevel="0" collapsed="false"/>
    <row r="44" s="3" customFormat="true" ht="14.25" hidden="false" customHeight="false" outlineLevel="0" collapsed="false"/>
    <row r="45" s="3" customFormat="true" ht="14.25" hidden="false" customHeight="false" outlineLevel="0" collapsed="false"/>
  </sheetData>
  <sheetProtection sheet="true"/>
  <mergeCells count="3">
    <mergeCell ref="A2:D2"/>
    <mergeCell ref="E2:J2"/>
    <mergeCell ref="F4:H4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T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5" activeCellId="0" sqref="N5"/>
    </sheetView>
  </sheetViews>
  <sheetFormatPr defaultColWidth="8.9921875" defaultRowHeight="14.25" zeroHeight="false" outlineLevelRow="0" outlineLevelCol="0"/>
  <cols>
    <col collapsed="false" customWidth="true" hidden="false" outlineLevel="0" max="1" min="1" style="3" width="8.62"/>
    <col collapsed="false" customWidth="true" hidden="false" outlineLevel="0" max="2" min="2" style="3" width="11.62"/>
    <col collapsed="false" customWidth="true" hidden="false" outlineLevel="0" max="3" min="3" style="3" width="10.62"/>
    <col collapsed="false" customWidth="true" hidden="false" outlineLevel="0" max="4" min="4" style="3" width="2.49"/>
    <col collapsed="false" customWidth="true" hidden="false" outlineLevel="0" max="8" min="5" style="86" width="2.49"/>
    <col collapsed="false" customWidth="true" hidden="false" outlineLevel="0" max="9" min="9" style="3" width="10.62"/>
    <col collapsed="false" customWidth="true" hidden="false" outlineLevel="0" max="10" min="10" style="3" width="2.49"/>
    <col collapsed="false" customWidth="true" hidden="false" outlineLevel="0" max="14" min="11" style="86" width="2.49"/>
    <col collapsed="false" customWidth="true" hidden="false" outlineLevel="0" max="15" min="15" style="3" width="10.62"/>
    <col collapsed="false" customWidth="true" hidden="false" outlineLevel="0" max="16" min="16" style="3" width="2.49"/>
    <col collapsed="false" customWidth="true" hidden="false" outlineLevel="0" max="20" min="17" style="86" width="2.49"/>
    <col collapsed="false" customWidth="false" hidden="false" outlineLevel="0" max="257" min="21" style="3" width="8.99"/>
  </cols>
  <sheetData>
    <row r="3" customFormat="false" ht="23.25" hidden="false" customHeight="true" outlineLevel="0" collapsed="false">
      <c r="A3" s="133" t="str">
        <f aca="false">入力シート!E4&amp;"　（男子）"</f>
        <v>　（男子）</v>
      </c>
      <c r="B3" s="133"/>
      <c r="C3" s="133"/>
      <c r="D3" s="134"/>
      <c r="E3" s="135"/>
      <c r="F3" s="135"/>
      <c r="G3" s="135"/>
      <c r="H3" s="135"/>
      <c r="I3" s="136"/>
      <c r="J3" s="136"/>
      <c r="K3" s="135"/>
      <c r="L3" s="135"/>
      <c r="M3" s="135"/>
      <c r="N3" s="135"/>
      <c r="O3" s="136"/>
      <c r="P3" s="136"/>
      <c r="Q3" s="135"/>
      <c r="R3" s="135"/>
      <c r="S3" s="135"/>
      <c r="T3" s="103"/>
    </row>
    <row r="4" customFormat="false" ht="16.5" hidden="false" customHeight="true" outlineLevel="0" collapsed="false">
      <c r="A4" s="137" t="s">
        <v>245</v>
      </c>
      <c r="B4" s="138" t="str">
        <f aca="false">IF(入力シート!E11="","",入力シート!E11)</f>
        <v/>
      </c>
      <c r="C4" s="139" t="str">
        <f aca="false">IF(入力シート!B22="","",入力シート!B22)</f>
        <v/>
      </c>
      <c r="D4" s="139" t="str">
        <f aca="false">IF(入力シート!D22="","",入力シート!D22)</f>
        <v/>
      </c>
      <c r="E4" s="140" t="str">
        <f aca="false">IF(AND(0&lt;入力シート!E22,入力シート!E22&lt;=7),"T","")</f>
        <v/>
      </c>
      <c r="F4" s="140" t="str">
        <f aca="false">IF(入力シート!F22="","","D")</f>
        <v/>
      </c>
      <c r="G4" s="140" t="str">
        <f aca="false">IF(入力シート!G22="","","S")</f>
        <v/>
      </c>
      <c r="H4" s="141" t="str">
        <f aca="false">IF(入力シート!E22="ﾏﾈ","ﾏﾈ","")</f>
        <v/>
      </c>
      <c r="I4" s="139" t="str">
        <f aca="false">IF(入力シート!B23="","",入力シート!B23)</f>
        <v/>
      </c>
      <c r="J4" s="139" t="str">
        <f aca="false">IF(入力シート!D23="","",入力シート!D23)</f>
        <v/>
      </c>
      <c r="K4" s="140" t="str">
        <f aca="false">IF(AND(0&lt;入力シート!E23,入力シート!E23&lt;=7),"T","")</f>
        <v/>
      </c>
      <c r="L4" s="140" t="str">
        <f aca="false">IF(入力シート!F23="","","D")</f>
        <v/>
      </c>
      <c r="M4" s="140" t="str">
        <f aca="false">IF(入力シート!G23="","","S")</f>
        <v/>
      </c>
      <c r="N4" s="141" t="str">
        <f aca="false">IF(入力シート!E23="ﾏﾈ","ﾏﾈ","")</f>
        <v/>
      </c>
      <c r="O4" s="139" t="str">
        <f aca="false">IF(入力シート!B24="","",入力シート!B24)</f>
        <v/>
      </c>
      <c r="P4" s="139" t="str">
        <f aca="false">IF(入力シート!D24="","",入力シート!D24)</f>
        <v/>
      </c>
      <c r="Q4" s="140" t="str">
        <f aca="false">IF(AND(0&lt;入力シート!E24,入力シート!E24&lt;=7),"T","")</f>
        <v/>
      </c>
      <c r="R4" s="140" t="str">
        <f aca="false">IF(入力シート!F24="","","D")</f>
        <v/>
      </c>
      <c r="S4" s="140" t="str">
        <f aca="false">IF(入力シート!G24="","","S")</f>
        <v/>
      </c>
      <c r="T4" s="142" t="str">
        <f aca="false">IF(入力シート!E24="ﾏﾈ","ﾏﾈ","")</f>
        <v/>
      </c>
    </row>
    <row r="5" customFormat="false" ht="16.5" hidden="false" customHeight="true" outlineLevel="0" collapsed="false">
      <c r="A5" s="137" t="s">
        <v>116</v>
      </c>
      <c r="B5" s="143" t="str">
        <f aca="false">IF(入力シート!E13="","",入力シート!E13)</f>
        <v/>
      </c>
      <c r="C5" s="139" t="str">
        <f aca="false">IF(入力シート!B25="","",入力シート!B25)</f>
        <v/>
      </c>
      <c r="D5" s="139" t="str">
        <f aca="false">IF(入力シート!D25="","",入力シート!D25)</f>
        <v/>
      </c>
      <c r="E5" s="140" t="str">
        <f aca="false">IF(AND(0&lt;入力シート!E25,入力シート!E25&lt;=7),"T","")</f>
        <v/>
      </c>
      <c r="F5" s="140" t="str">
        <f aca="false">IF(入力シート!F25="","","D")</f>
        <v/>
      </c>
      <c r="G5" s="140" t="str">
        <f aca="false">IF(入力シート!G25="","","S")</f>
        <v/>
      </c>
      <c r="H5" s="144" t="str">
        <f aca="false">IF(入力シート!E25="ﾏﾈ","ﾏﾈ","")</f>
        <v/>
      </c>
      <c r="I5" s="139" t="str">
        <f aca="false">IF(入力シート!B26="","",入力シート!B26)</f>
        <v/>
      </c>
      <c r="J5" s="139" t="str">
        <f aca="false">IF(入力シート!D26="","",入力シート!D26)</f>
        <v/>
      </c>
      <c r="K5" s="140" t="str">
        <f aca="false">IF(AND(0&lt;入力シート!E26,入力シート!E26&lt;=7),"T","")</f>
        <v/>
      </c>
      <c r="L5" s="140" t="str">
        <f aca="false">IF(入力シート!F26="","","D")</f>
        <v/>
      </c>
      <c r="M5" s="140" t="str">
        <f aca="false">IF(入力シート!G26="","","S")</f>
        <v/>
      </c>
      <c r="N5" s="144" t="str">
        <f aca="false">IF(入力シート!E26="ﾏﾈ","ﾏﾈ","")</f>
        <v/>
      </c>
      <c r="O5" s="139" t="str">
        <f aca="false">IF(入力シート!B27="","",入力シート!B27)</f>
        <v/>
      </c>
      <c r="P5" s="139" t="str">
        <f aca="false">IF(入力シート!D27="","",入力シート!D27)</f>
        <v/>
      </c>
      <c r="Q5" s="140" t="str">
        <f aca="false">IF(AND(0&lt;入力シート!E27,入力シート!E27&lt;=7),"T","")</f>
        <v/>
      </c>
      <c r="R5" s="140" t="str">
        <f aca="false">IF(入力シート!F27="","","D")</f>
        <v/>
      </c>
      <c r="S5" s="140" t="str">
        <f aca="false">IF(入力シート!G27="","","S")</f>
        <v/>
      </c>
      <c r="T5" s="142" t="str">
        <f aca="false">IF(入力シート!E27="ﾏﾈ","ﾏﾈ","")</f>
        <v/>
      </c>
    </row>
    <row r="6" customFormat="false" ht="16.5" hidden="false" customHeight="true" outlineLevel="0" collapsed="false">
      <c r="A6" s="137" t="s">
        <v>246</v>
      </c>
      <c r="B6" s="143" t="str">
        <f aca="false">IF(入力シート!E15="","",IF(入力シート!F15="生徒","",入力シート!E15))</f>
        <v/>
      </c>
      <c r="C6" s="139" t="str">
        <f aca="false">IF(入力シート!B28="","",入力シート!B28)</f>
        <v/>
      </c>
      <c r="D6" s="139" t="str">
        <f aca="false">IF(入力シート!D28="","",入力シート!D28)</f>
        <v/>
      </c>
      <c r="E6" s="140" t="str">
        <f aca="false">IF(AND(0&lt;入力シート!E28,入力シート!E28&lt;=7),"T","")</f>
        <v/>
      </c>
      <c r="F6" s="140" t="str">
        <f aca="false">IF(入力シート!F28="","","D")</f>
        <v/>
      </c>
      <c r="G6" s="140" t="str">
        <f aca="false">IF(入力シート!G28="","","S")</f>
        <v/>
      </c>
      <c r="H6" s="144" t="str">
        <f aca="false">IF(入力シート!E28="ﾏﾈ","ﾏﾈ","")</f>
        <v/>
      </c>
      <c r="I6" s="139" t="str">
        <f aca="false">IF(入力シート!B29="","",入力シート!B29)</f>
        <v/>
      </c>
      <c r="J6" s="139" t="str">
        <f aca="false">IF(入力シート!D29="","",入力シート!D29)</f>
        <v/>
      </c>
      <c r="K6" s="140" t="str">
        <f aca="false">IF(AND(0&lt;入力シート!E29,入力シート!E29&lt;=7),"T","")</f>
        <v/>
      </c>
      <c r="L6" s="140" t="str">
        <f aca="false">IF(入力シート!F29="","","D")</f>
        <v/>
      </c>
      <c r="M6" s="140" t="str">
        <f aca="false">IF(入力シート!G29="","","S")</f>
        <v/>
      </c>
      <c r="N6" s="144" t="str">
        <f aca="false">IF(入力シート!E29="ﾏﾈ","ﾏﾈ","")</f>
        <v/>
      </c>
      <c r="O6" s="139" t="str">
        <f aca="false">IF(入力シート!B30="","",入力シート!B30)</f>
        <v/>
      </c>
      <c r="P6" s="139" t="str">
        <f aca="false">IF(入力シート!D30="","",入力シート!D30)</f>
        <v/>
      </c>
      <c r="Q6" s="140" t="str">
        <f aca="false">IF(AND(0&lt;入力シート!E30,入力シート!E30&lt;=7),"T","")</f>
        <v/>
      </c>
      <c r="R6" s="140" t="str">
        <f aca="false">IF(入力シート!F30="","","D")</f>
        <v/>
      </c>
      <c r="S6" s="140" t="str">
        <f aca="false">IF(入力シート!G30="","","S")</f>
        <v/>
      </c>
      <c r="T6" s="142" t="str">
        <f aca="false">IF(入力シート!E30="ﾏﾈ","ﾏﾈ","")</f>
        <v/>
      </c>
    </row>
    <row r="7" customFormat="false" ht="14.25" hidden="false" customHeight="false" outlineLevel="0" collapsed="false">
      <c r="A7" s="145"/>
      <c r="B7" s="143"/>
      <c r="C7" s="139" t="str">
        <f aca="false">IF(入力シート!B31="","",入力シート!B31)</f>
        <v/>
      </c>
      <c r="D7" s="139" t="str">
        <f aca="false">IF(入力シート!D31="","",入力シート!D31)</f>
        <v/>
      </c>
      <c r="E7" s="140" t="str">
        <f aca="false">IF(AND(0&lt;入力シート!E31,入力シート!E31&lt;=7),"T","")</f>
        <v/>
      </c>
      <c r="F7" s="140" t="str">
        <f aca="false">IF(入力シート!F31="","","D")</f>
        <v/>
      </c>
      <c r="G7" s="140" t="str">
        <f aca="false">IF(入力シート!G31="","","S")</f>
        <v/>
      </c>
      <c r="H7" s="144" t="str">
        <f aca="false">IF(入力シート!E31="ﾏﾈ","ﾏﾈ","")</f>
        <v/>
      </c>
      <c r="I7" s="139" t="str">
        <f aca="false">IF(入力シート!B32="","",入力シート!B32)</f>
        <v/>
      </c>
      <c r="J7" s="139" t="str">
        <f aca="false">IF(入力シート!D32="","",入力シート!D32)</f>
        <v/>
      </c>
      <c r="K7" s="140" t="str">
        <f aca="false">IF(AND(0&lt;入力シート!E32,入力シート!E32&lt;=7),"T","")</f>
        <v/>
      </c>
      <c r="L7" s="140" t="str">
        <f aca="false">IF(入力シート!F32="","","D")</f>
        <v/>
      </c>
      <c r="M7" s="140" t="str">
        <f aca="false">IF(入力シート!G32="","","S")</f>
        <v/>
      </c>
      <c r="N7" s="144" t="str">
        <f aca="false">IF(入力シート!E32="ﾏﾈ","ﾏﾈ","")</f>
        <v/>
      </c>
      <c r="O7" s="139" t="str">
        <f aca="false">IF(入力シート!B33="","",入力シート!B33)</f>
        <v/>
      </c>
      <c r="P7" s="139" t="str">
        <f aca="false">IF(入力シート!D33="","",入力シート!D33)</f>
        <v/>
      </c>
      <c r="Q7" s="140" t="str">
        <f aca="false">IF(AND(0&lt;入力シート!E33,入力シート!E33&lt;=7),"T","")</f>
        <v/>
      </c>
      <c r="R7" s="140" t="str">
        <f aca="false">IF(入力シート!F33="","","D")</f>
        <v/>
      </c>
      <c r="S7" s="140" t="str">
        <f aca="false">IF(入力シート!G33="","","S")</f>
        <v/>
      </c>
      <c r="T7" s="142" t="str">
        <f aca="false">IF(入力シート!E33="ﾏﾈ","ﾏﾈ","")</f>
        <v/>
      </c>
    </row>
    <row r="8" customFormat="false" ht="14.25" hidden="false" customHeight="false" outlineLevel="0" collapsed="false">
      <c r="A8" s="146"/>
      <c r="B8" s="147"/>
      <c r="C8" s="148" t="str">
        <f aca="false">IF(入力シート!B34="","",入力シート!B34)</f>
        <v/>
      </c>
      <c r="D8" s="148" t="str">
        <f aca="false">IF(入力シート!D34="","",入力シート!D34)</f>
        <v/>
      </c>
      <c r="E8" s="149" t="str">
        <f aca="false">IF(AND(0&lt;入力シート!E34,入力シート!E34&lt;=7),"T","")</f>
        <v/>
      </c>
      <c r="F8" s="149" t="str">
        <f aca="false">IF(入力シート!F34="","","D")</f>
        <v/>
      </c>
      <c r="G8" s="149" t="str">
        <f aca="false">IF(入力シート!G34="","","S")</f>
        <v/>
      </c>
      <c r="H8" s="150" t="str">
        <f aca="false">IF(入力シート!E34="ﾏﾈ","ﾏﾈ","")</f>
        <v/>
      </c>
      <c r="I8" s="148" t="str">
        <f aca="false">IF(入力シート!B35="","",入力シート!B35)</f>
        <v/>
      </c>
      <c r="J8" s="148" t="str">
        <f aca="false">IF(入力シート!D35="","",入力シート!D35)</f>
        <v/>
      </c>
      <c r="K8" s="149" t="str">
        <f aca="false">IF(AND(0&lt;入力シート!E35,入力シート!E35&lt;=7),"T","")</f>
        <v/>
      </c>
      <c r="L8" s="149" t="str">
        <f aca="false">IF(入力シート!F35="","","D")</f>
        <v/>
      </c>
      <c r="M8" s="149" t="str">
        <f aca="false">IF(入力シート!G35="","","S")</f>
        <v/>
      </c>
      <c r="N8" s="150" t="str">
        <f aca="false">IF(入力シート!E35="ﾏﾈ","ﾏﾈ","")</f>
        <v/>
      </c>
      <c r="O8" s="148" t="str">
        <f aca="false">IF(入力シート!B36="","",入力シート!B36)</f>
        <v/>
      </c>
      <c r="P8" s="148" t="str">
        <f aca="false">IF(入力シート!D36="","",入力シート!D36)</f>
        <v/>
      </c>
      <c r="Q8" s="149" t="str">
        <f aca="false">IF(AND(0&lt;入力シート!E36,入力シート!E36&lt;=7),"T","")</f>
        <v/>
      </c>
      <c r="R8" s="149" t="str">
        <f aca="false">IF(入力シート!F36="","","D")</f>
        <v/>
      </c>
      <c r="S8" s="149" t="str">
        <f aca="false">IF(入力シート!G36="","","S")</f>
        <v/>
      </c>
      <c r="T8" s="151" t="str">
        <f aca="false">IF(入力シート!E36="ﾏﾈ","ﾏﾈ","")</f>
        <v/>
      </c>
    </row>
    <row r="12" customFormat="false" ht="23.25" hidden="false" customHeight="true" outlineLevel="0" collapsed="false">
      <c r="A12" s="133" t="str">
        <f aca="false">入力シート!E4&amp;"　（女子）"</f>
        <v>　（女子）</v>
      </c>
      <c r="B12" s="133"/>
      <c r="C12" s="133"/>
      <c r="D12" s="134"/>
      <c r="E12" s="135"/>
      <c r="F12" s="135"/>
      <c r="G12" s="135"/>
      <c r="H12" s="135"/>
      <c r="I12" s="136"/>
      <c r="J12" s="136"/>
      <c r="K12" s="135"/>
      <c r="L12" s="135"/>
      <c r="M12" s="135"/>
      <c r="N12" s="135"/>
      <c r="O12" s="136"/>
      <c r="P12" s="136"/>
      <c r="Q12" s="135"/>
      <c r="R12" s="135"/>
      <c r="S12" s="135"/>
      <c r="T12" s="103"/>
    </row>
    <row r="13" customFormat="false" ht="16.5" hidden="false" customHeight="true" outlineLevel="0" collapsed="false">
      <c r="A13" s="137" t="s">
        <v>245</v>
      </c>
      <c r="B13" s="138" t="str">
        <f aca="false">IF(入力シート!G11="","",入力シート!G11)</f>
        <v/>
      </c>
      <c r="C13" s="139" t="str">
        <f aca="false">IF(入力シート!H22="","",入力シート!H22)</f>
        <v/>
      </c>
      <c r="D13" s="139" t="str">
        <f aca="false">IF(入力シート!J22="","",入力シート!J22)</f>
        <v/>
      </c>
      <c r="E13" s="140" t="str">
        <f aca="false">IF(AND(0&lt;入力シート!K22,入力シート!K22&lt;=7),"T","")</f>
        <v/>
      </c>
      <c r="F13" s="140" t="str">
        <f aca="false">IF(入力シート!L22="","","D")</f>
        <v/>
      </c>
      <c r="G13" s="140" t="str">
        <f aca="false">IF(入力シート!M22="","","S")</f>
        <v/>
      </c>
      <c r="H13" s="141" t="str">
        <f aca="false">IF(入力シート!K22="ﾏﾈ","ﾏﾈ","")</f>
        <v/>
      </c>
      <c r="I13" s="139" t="str">
        <f aca="false">IF(入力シート!H23="","",入力シート!H23)</f>
        <v/>
      </c>
      <c r="J13" s="139" t="str">
        <f aca="false">IF(入力シート!J23="","",入力シート!J23)</f>
        <v/>
      </c>
      <c r="K13" s="140" t="str">
        <f aca="false">IF(AND(0&lt;入力シート!K23,入力シート!K23&lt;=7),"T","")</f>
        <v/>
      </c>
      <c r="L13" s="140" t="str">
        <f aca="false">IF(入力シート!L23="","","D")</f>
        <v/>
      </c>
      <c r="M13" s="140" t="str">
        <f aca="false">IF(入力シート!M23="","","S")</f>
        <v/>
      </c>
      <c r="N13" s="141" t="str">
        <f aca="false">IF(入力シート!K23="ﾏﾈ","ﾏﾈ","")</f>
        <v/>
      </c>
      <c r="O13" s="139" t="str">
        <f aca="false">IF(入力シート!H24="","",入力シート!H24)</f>
        <v/>
      </c>
      <c r="P13" s="139" t="str">
        <f aca="false">IF(入力シート!J24="","",入力シート!J24)</f>
        <v/>
      </c>
      <c r="Q13" s="140" t="str">
        <f aca="false">IF(AND(0&lt;入力シート!K24,入力シート!K24&lt;=7),"T","")</f>
        <v/>
      </c>
      <c r="R13" s="140" t="str">
        <f aca="false">IF(入力シート!L24="","","D")</f>
        <v/>
      </c>
      <c r="S13" s="140" t="str">
        <f aca="false">IF(入力シート!M24="","","S")</f>
        <v/>
      </c>
      <c r="T13" s="142" t="str">
        <f aca="false">IF(入力シート!K24="ﾏﾈ","ﾏﾈ","")</f>
        <v/>
      </c>
    </row>
    <row r="14" customFormat="false" ht="16.5" hidden="false" customHeight="true" outlineLevel="0" collapsed="false">
      <c r="A14" s="137" t="s">
        <v>116</v>
      </c>
      <c r="B14" s="143" t="str">
        <f aca="false">IF(入力シート!G13="","",入力シート!G13)</f>
        <v/>
      </c>
      <c r="C14" s="139" t="str">
        <f aca="false">IF(入力シート!H25="","",入力シート!H25)</f>
        <v/>
      </c>
      <c r="D14" s="139" t="str">
        <f aca="false">IF(入力シート!J25="","",入力シート!J25)</f>
        <v/>
      </c>
      <c r="E14" s="140" t="str">
        <f aca="false">IF(AND(0&lt;入力シート!K25,入力シート!K25&lt;=7),"T","")</f>
        <v/>
      </c>
      <c r="F14" s="140" t="str">
        <f aca="false">IF(入力シート!L25="","","D")</f>
        <v/>
      </c>
      <c r="G14" s="140" t="str">
        <f aca="false">IF(入力シート!M25="","","S")</f>
        <v/>
      </c>
      <c r="H14" s="144" t="str">
        <f aca="false">IF(入力シート!K25="ﾏﾈ","ﾏﾈ","")</f>
        <v/>
      </c>
      <c r="I14" s="139" t="str">
        <f aca="false">IF(入力シート!H26="","",入力シート!H26)</f>
        <v/>
      </c>
      <c r="J14" s="139" t="str">
        <f aca="false">IF(入力シート!J26="","",入力シート!J26)</f>
        <v/>
      </c>
      <c r="K14" s="140" t="str">
        <f aca="false">IF(AND(0&lt;入力シート!K26,入力シート!K26&lt;=7),"T","")</f>
        <v/>
      </c>
      <c r="L14" s="140" t="str">
        <f aca="false">IF(入力シート!L26="","","D")</f>
        <v/>
      </c>
      <c r="M14" s="140" t="str">
        <f aca="false">IF(入力シート!M26="","","S")</f>
        <v/>
      </c>
      <c r="N14" s="144" t="str">
        <f aca="false">IF(入力シート!K26="ﾏﾈ","ﾏﾈ","")</f>
        <v/>
      </c>
      <c r="O14" s="139" t="str">
        <f aca="false">IF(入力シート!H27="","",入力シート!H27)</f>
        <v/>
      </c>
      <c r="P14" s="139" t="str">
        <f aca="false">IF(入力シート!J27="","",入力シート!J27)</f>
        <v/>
      </c>
      <c r="Q14" s="140" t="str">
        <f aca="false">IF(AND(0&lt;入力シート!K27,入力シート!K27&lt;=7),"T","")</f>
        <v/>
      </c>
      <c r="R14" s="140" t="str">
        <f aca="false">IF(入力シート!L27="","","D")</f>
        <v/>
      </c>
      <c r="S14" s="140" t="str">
        <f aca="false">IF(入力シート!M27="","","S")</f>
        <v/>
      </c>
      <c r="T14" s="142" t="str">
        <f aca="false">IF(入力シート!K27="ﾏﾈ","ﾏﾈ","")</f>
        <v/>
      </c>
    </row>
    <row r="15" customFormat="false" ht="16.5" hidden="false" customHeight="true" outlineLevel="0" collapsed="false">
      <c r="A15" s="137" t="s">
        <v>246</v>
      </c>
      <c r="B15" s="143" t="str">
        <f aca="false">IF(入力シート!G15="","",IF(入力シート!H15="生徒","",入力シート!G15))</f>
        <v/>
      </c>
      <c r="C15" s="139" t="str">
        <f aca="false">IF(入力シート!H28="","",入力シート!H28)</f>
        <v/>
      </c>
      <c r="D15" s="139" t="str">
        <f aca="false">IF(入力シート!J28="","",入力シート!J28)</f>
        <v/>
      </c>
      <c r="E15" s="140" t="str">
        <f aca="false">IF(AND(0&lt;入力シート!K28,入力シート!K28&lt;=7),"T","")</f>
        <v/>
      </c>
      <c r="F15" s="140" t="str">
        <f aca="false">IF(入力シート!L28="","","D")</f>
        <v/>
      </c>
      <c r="G15" s="140" t="str">
        <f aca="false">IF(入力シート!M28="","","S")</f>
        <v/>
      </c>
      <c r="H15" s="144" t="str">
        <f aca="false">IF(入力シート!K28="ﾏﾈ","ﾏﾈ","")</f>
        <v/>
      </c>
      <c r="I15" s="139" t="str">
        <f aca="false">IF(入力シート!H29="","",入力シート!H29)</f>
        <v/>
      </c>
      <c r="J15" s="139" t="str">
        <f aca="false">IF(入力シート!J29="","",入力シート!J29)</f>
        <v/>
      </c>
      <c r="K15" s="140" t="str">
        <f aca="false">IF(AND(0&lt;入力シート!K29,入力シート!K29&lt;=7),"T","")</f>
        <v/>
      </c>
      <c r="L15" s="140" t="str">
        <f aca="false">IF(入力シート!L29="","","D")</f>
        <v/>
      </c>
      <c r="M15" s="140" t="str">
        <f aca="false">IF(入力シート!M29="","","S")</f>
        <v/>
      </c>
      <c r="N15" s="144" t="str">
        <f aca="false">IF(入力シート!K29="ﾏﾈ","ﾏﾈ","")</f>
        <v/>
      </c>
      <c r="O15" s="139" t="str">
        <f aca="false">IF(入力シート!H30="","",入力シート!H30)</f>
        <v/>
      </c>
      <c r="P15" s="139" t="str">
        <f aca="false">IF(入力シート!J30="","",入力シート!J30)</f>
        <v/>
      </c>
      <c r="Q15" s="140" t="str">
        <f aca="false">IF(AND(0&lt;入力シート!K30,入力シート!K30&lt;=7),"T","")</f>
        <v/>
      </c>
      <c r="R15" s="140" t="str">
        <f aca="false">IF(入力シート!L30="","","D")</f>
        <v/>
      </c>
      <c r="S15" s="140" t="str">
        <f aca="false">IF(入力シート!M30="","","S")</f>
        <v/>
      </c>
      <c r="T15" s="142" t="str">
        <f aca="false">IF(入力シート!K30="ﾏﾈ","ﾏﾈ","")</f>
        <v/>
      </c>
    </row>
    <row r="16" customFormat="false" ht="14.25" hidden="false" customHeight="false" outlineLevel="0" collapsed="false">
      <c r="A16" s="145"/>
      <c r="B16" s="143"/>
      <c r="C16" s="139" t="str">
        <f aca="false">IF(入力シート!H31="","",入力シート!H31)</f>
        <v/>
      </c>
      <c r="D16" s="139" t="str">
        <f aca="false">IF(入力シート!J31="","",入力シート!J31)</f>
        <v/>
      </c>
      <c r="E16" s="140" t="str">
        <f aca="false">IF(AND(0&lt;入力シート!K31,入力シート!K31&lt;=7),"T","")</f>
        <v/>
      </c>
      <c r="F16" s="140" t="str">
        <f aca="false">IF(入力シート!L31="","","D")</f>
        <v/>
      </c>
      <c r="G16" s="140" t="str">
        <f aca="false">IF(入力シート!M31="","","S")</f>
        <v/>
      </c>
      <c r="H16" s="144" t="str">
        <f aca="false">IF(入力シート!K31="ﾏﾈ","ﾏﾈ","")</f>
        <v/>
      </c>
      <c r="I16" s="139" t="str">
        <f aca="false">IF(入力シート!H32="","",入力シート!H32)</f>
        <v/>
      </c>
      <c r="J16" s="139" t="str">
        <f aca="false">IF(入力シート!J32="","",入力シート!J32)</f>
        <v/>
      </c>
      <c r="K16" s="140" t="str">
        <f aca="false">IF(AND(0&lt;入力シート!K32,入力シート!K32&lt;=7),"T","")</f>
        <v/>
      </c>
      <c r="L16" s="140" t="str">
        <f aca="false">IF(入力シート!L32="","","D")</f>
        <v/>
      </c>
      <c r="M16" s="140" t="str">
        <f aca="false">IF(入力シート!M32="","","S")</f>
        <v/>
      </c>
      <c r="N16" s="144" t="str">
        <f aca="false">IF(入力シート!K32="ﾏﾈ","ﾏﾈ","")</f>
        <v/>
      </c>
      <c r="O16" s="139" t="str">
        <f aca="false">IF(入力シート!H33="","",入力シート!H33)</f>
        <v/>
      </c>
      <c r="P16" s="139" t="str">
        <f aca="false">IF(入力シート!J33="","",入力シート!J33)</f>
        <v/>
      </c>
      <c r="Q16" s="140" t="str">
        <f aca="false">IF(AND(0&lt;入力シート!K33,入力シート!K33&lt;=7),"T","")</f>
        <v/>
      </c>
      <c r="R16" s="140" t="str">
        <f aca="false">IF(入力シート!L33="","","D")</f>
        <v/>
      </c>
      <c r="S16" s="140" t="str">
        <f aca="false">IF(入力シート!M33="","","S")</f>
        <v/>
      </c>
      <c r="T16" s="142" t="str">
        <f aca="false">IF(入力シート!K33="ﾏﾈ","ﾏﾈ","")</f>
        <v/>
      </c>
    </row>
    <row r="17" customFormat="false" ht="14.25" hidden="false" customHeight="false" outlineLevel="0" collapsed="false">
      <c r="A17" s="146"/>
      <c r="B17" s="147"/>
      <c r="C17" s="148" t="str">
        <f aca="false">IF(入力シート!H34="","",入力シート!H34)</f>
        <v/>
      </c>
      <c r="D17" s="148" t="str">
        <f aca="false">IF(入力シート!J34="","",入力シート!J34)</f>
        <v/>
      </c>
      <c r="E17" s="149" t="str">
        <f aca="false">IF(AND(0&lt;入力シート!K34,入力シート!K34&lt;=7),"T","")</f>
        <v/>
      </c>
      <c r="F17" s="149" t="str">
        <f aca="false">IF(入力シート!L34="","","D")</f>
        <v/>
      </c>
      <c r="G17" s="149" t="str">
        <f aca="false">IF(入力シート!M34="","","S")</f>
        <v/>
      </c>
      <c r="H17" s="150" t="str">
        <f aca="false">IF(入力シート!K34="ﾏﾈ","ﾏﾈ","")</f>
        <v/>
      </c>
      <c r="I17" s="148" t="str">
        <f aca="false">IF(入力シート!H35="","",入力シート!H35)</f>
        <v/>
      </c>
      <c r="J17" s="148" t="str">
        <f aca="false">IF(入力シート!J35="","",入力シート!J35)</f>
        <v/>
      </c>
      <c r="K17" s="149" t="str">
        <f aca="false">IF(AND(0&lt;入力シート!K35,入力シート!K35&lt;=7),"T","")</f>
        <v/>
      </c>
      <c r="L17" s="149" t="str">
        <f aca="false">IF(入力シート!L35="","","D")</f>
        <v/>
      </c>
      <c r="M17" s="149" t="str">
        <f aca="false">IF(入力シート!M35="","","S")</f>
        <v/>
      </c>
      <c r="N17" s="150" t="str">
        <f aca="false">IF(入力シート!K35="ﾏﾈ","ﾏﾈ","")</f>
        <v/>
      </c>
      <c r="O17" s="148" t="str">
        <f aca="false">IF(入力シート!H36="","",入力シート!H36)</f>
        <v/>
      </c>
      <c r="P17" s="148" t="str">
        <f aca="false">IF(入力シート!J36="","",入力シート!J36)</f>
        <v/>
      </c>
      <c r="Q17" s="149" t="str">
        <f aca="false">IF(AND(0&lt;入力シート!K36,入力シート!K36&lt;=7),"T","")</f>
        <v/>
      </c>
      <c r="R17" s="149" t="str">
        <f aca="false">IF(入力シート!L36="","","D")</f>
        <v/>
      </c>
      <c r="S17" s="149" t="str">
        <f aca="false">IF(入力シート!M36="","","S")</f>
        <v/>
      </c>
      <c r="T17" s="151" t="str">
        <f aca="false">IF(入力シート!K36="ﾏﾈ","ﾏﾈ","")</f>
        <v/>
      </c>
    </row>
  </sheetData>
  <sheetProtection sheet="true"/>
  <mergeCells count="2">
    <mergeCell ref="A3:C3"/>
    <mergeCell ref="A12:C12"/>
  </mergeCells>
  <printOptions headings="false" gridLines="false" gridLinesSet="true" horizontalCentered="true" verticalCentered="false"/>
  <pageMargins left="0.590277777777778" right="0.590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9921875" defaultRowHeight="13.5" zeroHeight="false" outlineLevelRow="0" outlineLevelCol="0"/>
  <cols>
    <col collapsed="false" customWidth="true" hidden="false" outlineLevel="0" max="1" min="1" style="20" width="2.49"/>
    <col collapsed="false" customWidth="true" hidden="false" outlineLevel="0" max="2" min="2" style="20" width="12.25"/>
    <col collapsed="false" customWidth="true" hidden="false" outlineLevel="0" max="3" min="3" style="20" width="17.62"/>
    <col collapsed="false" customWidth="true" hidden="false" outlineLevel="0" max="4" min="4" style="20" width="20.49"/>
    <col collapsed="false" customWidth="true" hidden="false" outlineLevel="0" max="7" min="5" style="20" width="17.62"/>
    <col collapsed="false" customWidth="true" hidden="false" outlineLevel="0" max="8" min="8" style="20" width="5.25"/>
    <col collapsed="false" customWidth="true" hidden="false" outlineLevel="0" max="10" min="9" style="20" width="17.62"/>
    <col collapsed="false" customWidth="false" hidden="false" outlineLevel="0" max="257" min="11" style="20" width="8.99"/>
  </cols>
  <sheetData>
    <row r="1" customFormat="false" ht="21.75" hidden="false" customHeight="true" outlineLevel="0" collapsed="false">
      <c r="B1" s="152" t="s">
        <v>247</v>
      </c>
      <c r="C1" s="152"/>
      <c r="D1" s="152"/>
      <c r="E1" s="152" t="s">
        <v>248</v>
      </c>
      <c r="F1" s="152"/>
      <c r="G1" s="152"/>
    </row>
    <row r="2" customFormat="false" ht="13.5" hidden="false" customHeight="false" outlineLevel="0" collapsed="false">
      <c r="B2" s="153" t="s">
        <v>249</v>
      </c>
      <c r="C2" s="154" t="str">
        <f aca="false">IF(入力シート!E4="","",入力シート!E4)</f>
        <v/>
      </c>
      <c r="D2" s="153"/>
      <c r="E2" s="153" t="s">
        <v>249</v>
      </c>
      <c r="F2" s="20" t="str">
        <f aca="false">入力シート!E4</f>
        <v/>
      </c>
    </row>
    <row r="3" customFormat="false" ht="13.5" hidden="false" customHeight="false" outlineLevel="0" collapsed="false">
      <c r="B3" s="153" t="s">
        <v>250</v>
      </c>
      <c r="C3" s="155" t="str">
        <f aca="false">IF(入力シート!E11="","",入力シート!E11)</f>
        <v/>
      </c>
      <c r="D3" s="155"/>
      <c r="E3" s="153" t="s">
        <v>250</v>
      </c>
      <c r="F3" s="20" t="str">
        <f aca="false">IF(入力シート!G11="","",入力シート!G11)</f>
        <v/>
      </c>
    </row>
    <row r="4" customFormat="false" ht="13.5" hidden="false" customHeight="false" outlineLevel="0" collapsed="false">
      <c r="B4" s="153" t="s">
        <v>251</v>
      </c>
      <c r="C4" s="155" t="str">
        <f aca="false">IF(入力シート!E13="","",入力シート!E13)</f>
        <v/>
      </c>
      <c r="D4" s="153"/>
      <c r="E4" s="153" t="s">
        <v>251</v>
      </c>
      <c r="F4" s="20" t="str">
        <f aca="false">IF(入力シート!G13="","",入力シート!G13)</f>
        <v/>
      </c>
    </row>
    <row r="5" customFormat="false" ht="13.5" hidden="false" customHeight="false" outlineLevel="0" collapsed="false">
      <c r="B5" s="153" t="s">
        <v>130</v>
      </c>
      <c r="C5" s="155" t="str">
        <f aca="false">IF(入力シート!E15="","",入力シート!E15)</f>
        <v/>
      </c>
      <c r="D5" s="155"/>
      <c r="E5" s="153" t="s">
        <v>130</v>
      </c>
      <c r="F5" s="20" t="str">
        <f aca="false">IF(入力シート!G15="","",入力シート!G15)</f>
        <v/>
      </c>
    </row>
    <row r="6" customFormat="false" ht="13.5" hidden="false" customHeight="false" outlineLevel="0" collapsed="false">
      <c r="A6" s="20" t="n">
        <v>1</v>
      </c>
      <c r="B6" s="153" t="s">
        <v>252</v>
      </c>
      <c r="C6" s="155" t="str">
        <f aca="false">IF(COUNT(入力シート!$E$22:$E$36)&gt;=1,INDEX(入力シート!$B$22:$B$36&amp;入力シート!$D$22:$D$36,MATCH(1,入力シート!$E$22:$E$36,0)),"")</f>
        <v/>
      </c>
      <c r="D6" s="155" t="str">
        <f aca="false">IF(COUNT(入力シート!$E$22:$E$36)&gt;=1,INDEX(入力シート!$C$22:$C$36,MATCH(1,入力シート!$E$22:$E$36,0)),"")</f>
        <v/>
      </c>
      <c r="E6" s="153" t="s">
        <v>252</v>
      </c>
      <c r="F6" s="20" t="str">
        <f aca="false">IF(COUNT(入力シート!$K$22:$K$36)&gt;=1,INDEX(入力シート!$H$22:$H$36&amp;入力シート!$J$22:$J$36,MATCH(1,入力シート!$K$22:$K$36,0)),"")</f>
        <v/>
      </c>
      <c r="G6" s="20" t="str">
        <f aca="false">IF(COUNT(入力シート!$K$22:$K$36)&gt;=1,INDEX(入力シート!$I$22:$I$36,MATCH(1,入力シート!$K$22:$K$36,0)),"")</f>
        <v/>
      </c>
    </row>
    <row r="7" customFormat="false" ht="13.5" hidden="false" customHeight="false" outlineLevel="0" collapsed="false">
      <c r="A7" s="20" t="n">
        <v>2</v>
      </c>
      <c r="B7" s="153" t="s">
        <v>252</v>
      </c>
      <c r="C7" s="155" t="str">
        <f aca="false">IF(COUNT(入力シート!$E$22:$E$36)&gt;=2,INDEX(入力シート!$B$22:$B$36&amp;入力シート!$D$22:$D$36,MATCH(2,入力シート!$E$22:$E$36,0)),"")</f>
        <v/>
      </c>
      <c r="D7" s="155" t="str">
        <f aca="false">IF(COUNT(入力シート!$E$22:$E$36)&gt;=2,INDEX(入力シート!$C$22:$C$36,MATCH(2,入力シート!$E$22:$E$36,0)),"")</f>
        <v/>
      </c>
      <c r="E7" s="153" t="s">
        <v>252</v>
      </c>
      <c r="F7" s="20" t="str">
        <f aca="false">IF(COUNT(入力シート!$K$22:$K$36)&gt;=2,INDEX(入力シート!$H$22:$H$36&amp;入力シート!$J$22:$J$36,MATCH(2,入力シート!$K$22:$K$36,0)),"")</f>
        <v/>
      </c>
      <c r="G7" s="20" t="str">
        <f aca="false">IF(COUNT(入力シート!$K$22:$K$36)&gt;=2,INDEX(入力シート!$I$22:$I$36,MATCH(2,入力シート!$K$22:$K$36,0)),"")</f>
        <v/>
      </c>
    </row>
    <row r="8" customFormat="false" ht="13.5" hidden="false" customHeight="false" outlineLevel="0" collapsed="false">
      <c r="A8" s="20" t="n">
        <v>3</v>
      </c>
      <c r="B8" s="153" t="s">
        <v>252</v>
      </c>
      <c r="C8" s="155" t="str">
        <f aca="false">IF(COUNT(入力シート!$E$22:$E$36)&gt;=3,INDEX(入力シート!$B$22:$B$36&amp;入力シート!$D$22:$D$36,MATCH(3,入力シート!$E$22:$E$36,0)),"")</f>
        <v/>
      </c>
      <c r="D8" s="155" t="str">
        <f aca="false">IF(COUNT(入力シート!$E$22:$E$36)&gt;=3,INDEX(入力シート!$C$22:$C$36,MATCH(3,入力シート!$E$22:$E$36,0)),"")</f>
        <v/>
      </c>
      <c r="E8" s="153" t="s">
        <v>252</v>
      </c>
      <c r="F8" s="20" t="str">
        <f aca="false">IF(COUNT(入力シート!$K$22:$K$36)&gt;=3,INDEX(入力シート!$H$22:$H$36&amp;入力シート!$J$22:$J$36,MATCH(3,入力シート!$K$22:$K$36,0)),"")</f>
        <v/>
      </c>
      <c r="G8" s="20" t="str">
        <f aca="false">IF(COUNT(入力シート!$K$22:$K$36)&gt;=3,INDEX(入力シート!$I$22:$I$36,MATCH(3,入力シート!$K$22:$K$36,0)),"")</f>
        <v/>
      </c>
    </row>
    <row r="9" customFormat="false" ht="13.5" hidden="false" customHeight="false" outlineLevel="0" collapsed="false">
      <c r="A9" s="20" t="n">
        <v>4</v>
      </c>
      <c r="B9" s="153" t="s">
        <v>252</v>
      </c>
      <c r="C9" s="155" t="str">
        <f aca="false">IF(COUNT(入力シート!$E$22:$E$36)&gt;=4,INDEX(入力シート!$B$22:$B$36&amp;入力シート!$D$22:$D$36,MATCH(4,入力シート!$E$22:$E$36,0)),"")</f>
        <v/>
      </c>
      <c r="D9" s="155" t="str">
        <f aca="false">IF(COUNT(入力シート!$E$22:$E$36)&gt;=4,INDEX(入力シート!$C$22:$C$36,MATCH(4,入力シート!$E$22:$E$36,0)),"")</f>
        <v/>
      </c>
      <c r="E9" s="153" t="s">
        <v>252</v>
      </c>
      <c r="F9" s="20" t="str">
        <f aca="false">IF(COUNT(入力シート!$K$22:$K$36)&gt;=4,INDEX(入力シート!$H$22:$H$36&amp;入力シート!$J$22:$J$36,MATCH(4,入力シート!$K$22:$K$36,0)),"")</f>
        <v/>
      </c>
      <c r="G9" s="20" t="str">
        <f aca="false">IF(COUNT(入力シート!$K$22:$K$36)&gt;=4,INDEX(入力シート!$I$22:$I$36,MATCH(4,入力シート!$K$22:$K$36,0)),"")</f>
        <v/>
      </c>
    </row>
    <row r="10" customFormat="false" ht="13.5" hidden="false" customHeight="false" outlineLevel="0" collapsed="false">
      <c r="A10" s="20" t="n">
        <v>5</v>
      </c>
      <c r="B10" s="153" t="s">
        <v>252</v>
      </c>
      <c r="C10" s="155" t="str">
        <f aca="false">IF(COUNT(入力シート!$E$22:$E$36)&gt;=5,INDEX(入力シート!$B$22:$B$36&amp;入力シート!$D$22:$D$36,MATCH(5,入力シート!$E$22:$E$36,0)),"")</f>
        <v/>
      </c>
      <c r="D10" s="155" t="str">
        <f aca="false">IF(COUNT(入力シート!$E$22:$E$36)&gt;=5,INDEX(入力シート!$C$22:$C$36,MATCH(5,入力シート!$E$22:$E$36,0)),"")</f>
        <v/>
      </c>
      <c r="E10" s="153" t="s">
        <v>252</v>
      </c>
      <c r="F10" s="20" t="str">
        <f aca="false">IF(COUNT(入力シート!$K$22:$K$36)&gt;=5,INDEX(入力シート!$H$22:$H$36&amp;入力シート!$J$22:$J$36,MATCH(5,入力シート!$K$22:$K$36,0)),"")</f>
        <v/>
      </c>
      <c r="G10" s="20" t="str">
        <f aca="false">IF(COUNT(入力シート!$K$22:$K$36)&gt;=5,INDEX(入力シート!$I$22:$I$36,MATCH(5,入力シート!$K$22:$K$36,0)),"")</f>
        <v/>
      </c>
    </row>
    <row r="11" customFormat="false" ht="13.5" hidden="false" customHeight="false" outlineLevel="0" collapsed="false">
      <c r="A11" s="20" t="n">
        <v>6</v>
      </c>
      <c r="B11" s="153" t="s">
        <v>252</v>
      </c>
      <c r="C11" s="155" t="str">
        <f aca="false">IF(COUNT(入力シート!$E$22:$E$36)&gt;=6,INDEX(入力シート!$B$22:$B$36&amp;入力シート!$D$22:$D$36,MATCH(6,入力シート!$E$22:$E$36,0)),"")</f>
        <v/>
      </c>
      <c r="D11" s="155" t="str">
        <f aca="false">IF(COUNT(入力シート!$E$22:$E$36)&gt;=6,INDEX(入力シート!$C$22:$C$36,MATCH(6,入力シート!$E$22:$E$36,0)),"")</f>
        <v/>
      </c>
      <c r="E11" s="153" t="s">
        <v>252</v>
      </c>
      <c r="F11" s="20" t="str">
        <f aca="false">IF(COUNT(入力シート!$K$22:$K$36)&gt;=6,INDEX(入力シート!$H$22:$H$36&amp;入力シート!$J$22:$J$36,MATCH(6,入力シート!$K$22:$K$36,0)),"")</f>
        <v/>
      </c>
      <c r="G11" s="20" t="str">
        <f aca="false">IF(COUNT(入力シート!$K$22:$K$36)&gt;=6,INDEX(入力シート!$I$22:$I$36,MATCH(6,入力シート!$K$22:$K$36,0)),"")</f>
        <v/>
      </c>
    </row>
    <row r="12" customFormat="false" ht="13.5" hidden="false" customHeight="false" outlineLevel="0" collapsed="false">
      <c r="A12" s="20" t="n">
        <v>7</v>
      </c>
      <c r="B12" s="153" t="s">
        <v>252</v>
      </c>
      <c r="C12" s="155" t="str">
        <f aca="false">IF(COUNT(入力シート!$E$22:$E$36)&gt;=7,INDEX(入力シート!$B$22:$B$36&amp;入力シート!$D$22:$D$36,MATCH(7,入力シート!$E$22:$E$36,0)),"")</f>
        <v/>
      </c>
      <c r="D12" s="155" t="str">
        <f aca="false">IF(COUNT(入力シート!$E$22:$E$36)&gt;=7,INDEX(入力シート!$C$22:$C$36,MATCH(7,入力シート!$E$22:$E$36,0)),"")</f>
        <v/>
      </c>
      <c r="E12" s="153" t="s">
        <v>252</v>
      </c>
      <c r="F12" s="20" t="str">
        <f aca="false">IF(COUNT(入力シート!$K$22:$K$36)&gt;=7,INDEX(入力シート!$H$22:$H$36&amp;入力シート!$J$22:$J$36,MATCH(7,入力シート!$K$22:$K$36,0)),"")</f>
        <v/>
      </c>
      <c r="G12" s="20" t="str">
        <f aca="false">IF(COUNT(入力シート!$K$22:$K$36)&gt;=7,INDEX(入力シート!$I$22:$I$36,MATCH(7,入力シート!$K$22:$K$36,0)),"")</f>
        <v/>
      </c>
    </row>
    <row r="14" customFormat="false" ht="13.5" hidden="false" customHeight="false" outlineLevel="0" collapsed="false">
      <c r="B14" s="156" t="s">
        <v>253</v>
      </c>
      <c r="C14" s="156" t="s">
        <v>254</v>
      </c>
      <c r="D14" s="156" t="s">
        <v>169</v>
      </c>
      <c r="E14" s="156" t="s">
        <v>255</v>
      </c>
      <c r="F14" s="156" t="s">
        <v>256</v>
      </c>
      <c r="G14" s="156" t="s">
        <v>257</v>
      </c>
      <c r="H14" s="156" t="s">
        <v>253</v>
      </c>
      <c r="I14" s="156" t="s">
        <v>258</v>
      </c>
      <c r="J14" s="156" t="s">
        <v>169</v>
      </c>
      <c r="K14" s="156" t="s">
        <v>255</v>
      </c>
    </row>
    <row r="15" customFormat="false" ht="13.5" hidden="false" customHeight="false" outlineLevel="0" collapsed="false">
      <c r="A15" s="20" t="n">
        <v>1</v>
      </c>
      <c r="B15" s="157" t="s">
        <v>259</v>
      </c>
      <c r="C15" s="158" t="str">
        <f aca="false">IF(COUNTA(入力シート!$F$22:$F$36)&gt;=1,INDEX(入力シート!$B$22:$B$36&amp;入力シート!$D$22:$D$36,MATCH("ランク１位の左",入力シート!$F$22:$F$36,0)),"")</f>
        <v/>
      </c>
      <c r="D15" s="158" t="str">
        <f aca="false">IF(COUNTA(入力シート!$F$22:$F$36)&gt;=1,INDEX(入力シート!$C$22:$C$36&amp;入力シート!$D$22:$D$36,MATCH("ランク１位の左",入力シート!$F$22:$F$36,0)),"")</f>
        <v/>
      </c>
      <c r="E15" s="158" t="str">
        <f aca="false">IF(C15="","",VLOOKUP(入力シート!$G$4,入力シート!$I$1:入力シート!$R$18,10))</f>
        <v/>
      </c>
      <c r="F15" s="158"/>
      <c r="G15" s="158"/>
      <c r="H15" s="157" t="s">
        <v>259</v>
      </c>
      <c r="I15" s="158" t="str">
        <f aca="false">IF(COUNTA(入力シート!$F$22:$F$36)&gt;=2,INDEX(入力シート!$B$22:$B$36&amp;入力シート!$D$22:$D$36,MATCH("ランク１位の右",入力シート!$F$22:$F$36,0)),"")</f>
        <v/>
      </c>
      <c r="J15" s="158" t="str">
        <f aca="false">IF(COUNTA(入力シート!$F$22:$F$36)&gt;=2,INDEX(入力シート!$C$22:$C$36&amp;入力シート!$D$22:$D$36,MATCH("ランク１位の右",入力シート!$F$22:$F$36,0)),"")</f>
        <v/>
      </c>
      <c r="K15" s="20" t="str">
        <f aca="false">IF(I15="","",VLOOKUP(入力シート!$G$4,入力シート!$I$1:入力シート!$R$18,10))</f>
        <v/>
      </c>
    </row>
    <row r="16" customFormat="false" ht="13.5" hidden="false" customHeight="false" outlineLevel="0" collapsed="false">
      <c r="A16" s="20" t="n">
        <v>2</v>
      </c>
      <c r="B16" s="157" t="s">
        <v>259</v>
      </c>
      <c r="C16" s="20" t="str">
        <f aca="false">IF(COUNTA(入力シート!$F$22:$F$36)&gt;=3,INDEX(入力シート!$B$22:$B$36&amp;入力シート!$D$22:$D$36,MATCH("ランク２位の左",入力シート!$F$22:$F$36,0)),"")</f>
        <v/>
      </c>
      <c r="D16" s="20" t="str">
        <f aca="false">IF(COUNTA(入力シート!$F$22:$F$36)&gt;=3,INDEX(入力シート!$C$22:$C$36&amp;入力シート!$D$22:$D$36,MATCH("ランク２位の左",入力シート!$F$22:$F$36,0)),"")</f>
        <v/>
      </c>
      <c r="E16" s="158" t="str">
        <f aca="false">IF(C16="","",VLOOKUP(入力シート!$G$4,入力シート!$I$1:入力シート!$R$18,10))</f>
        <v/>
      </c>
      <c r="H16" s="157" t="s">
        <v>259</v>
      </c>
      <c r="I16" s="158" t="str">
        <f aca="false">IF(COUNTA(入力シート!$F$22:$F$36)&gt;=4,INDEX(入力シート!$B$22:$B$36&amp;入力シート!$D$22:$D$36,MATCH("ランク２位の右",入力シート!$F$22:$F$36,0)),"")</f>
        <v/>
      </c>
      <c r="J16" s="158" t="str">
        <f aca="false">IF(COUNTA(入力シート!$F$22:$F$36)&gt;=4,INDEX(入力シート!$C$22:$C$36&amp;入力シート!$D$22:$D$36,MATCH("ランク２位の右",入力シート!$F$22:$F$36,0)),"")</f>
        <v/>
      </c>
      <c r="K16" s="20" t="str">
        <f aca="false">IF(I16="","",VLOOKUP(入力シート!$G$4,入力シート!$I$1:入力シート!$R$18,10))</f>
        <v/>
      </c>
    </row>
    <row r="17" customFormat="false" ht="13.5" hidden="false" customHeight="false" outlineLevel="0" collapsed="false">
      <c r="A17" s="20" t="n">
        <v>3</v>
      </c>
      <c r="B17" s="157" t="s">
        <v>259</v>
      </c>
      <c r="C17" s="20" t="str">
        <f aca="false">IF(COUNTA(入力シート!$F$22:$F$36)&gt;=5,INDEX(入力シート!$B$22:$B$36&amp;入力シート!$D$22:$D$36,MATCH("ランク３位の左",入力シート!$F$22:$F$36,0)),"")</f>
        <v/>
      </c>
      <c r="D17" s="20" t="str">
        <f aca="false">IF(COUNTA(入力シート!$F$22:$F$36)&gt;=5,INDEX(入力シート!$C$22:$C$36&amp;入力シート!$D$22:$D$36,MATCH("ランク３位の左",入力シート!$F$22:$F$36,0)),"")</f>
        <v/>
      </c>
      <c r="E17" s="158" t="str">
        <f aca="false">IF(C17="","",VLOOKUP(入力シート!$G$4,入力シート!$I$1:入力シート!$R$18,10))</f>
        <v/>
      </c>
      <c r="H17" s="157" t="s">
        <v>259</v>
      </c>
      <c r="I17" s="158" t="str">
        <f aca="false">IF(COUNTA(入力シート!$F$22:$F$36)&gt;=6,INDEX(入力シート!$B$22:$B$36&amp;入力シート!$D$22:$D$36,MATCH("ランク３位の右",入力シート!$F$22:$F$36,0)),"")</f>
        <v/>
      </c>
      <c r="J17" s="158" t="str">
        <f aca="false">IF(COUNTA(入力シート!$F$22:$F$36)&gt;=6,INDEX(入力シート!$C$22:$C$36&amp;入力シート!$D$22:$D$36,MATCH("ランク３位の右",入力シート!$F$22:$F$36,0)),"")</f>
        <v/>
      </c>
      <c r="K17" s="20" t="str">
        <f aca="false">IF(I17="","",VLOOKUP(入力シート!$G$4,入力シート!$I$1:入力シート!$R$18,10))</f>
        <v/>
      </c>
    </row>
    <row r="18" customFormat="false" ht="13.5" hidden="false" customHeight="false" outlineLevel="0" collapsed="false">
      <c r="A18" s="20" t="n">
        <v>4</v>
      </c>
      <c r="B18" s="157" t="s">
        <v>259</v>
      </c>
      <c r="C18" s="20" t="str">
        <f aca="false">IF(COUNTA(入力シート!$F$22:$F$36)&gt;=7,INDEX(入力シート!$B$22:$B$36&amp;入力シート!$D$22:$D$36,MATCH("ランク４位の左",入力シート!$F$22:$F$36,0)),"")</f>
        <v/>
      </c>
      <c r="D18" s="20" t="str">
        <f aca="false">IF(COUNTA(入力シート!$F$22:$F$36)&gt;=7,INDEX(入力シート!$C$22:$C$36&amp;入力シート!$D$22:$D$36,MATCH("ランク４位の左",入力シート!$F$22:$F$36,0)),"")</f>
        <v/>
      </c>
      <c r="E18" s="158" t="str">
        <f aca="false">IF(C18="","",VLOOKUP(入力シート!$G$4,入力シート!$I$1:入力シート!$R$18,10))</f>
        <v/>
      </c>
      <c r="H18" s="157" t="s">
        <v>259</v>
      </c>
      <c r="I18" s="158" t="str">
        <f aca="false">IF(COUNTA(入力シート!$F$22:$F$36)&gt;=8,INDEX(入力シート!$B$22:$B$36&amp;入力シート!$D$22:$D$36,MATCH("ランク４位の右",入力シート!$F$22:$F$36,0)),"")</f>
        <v/>
      </c>
      <c r="J18" s="158" t="str">
        <f aca="false">IF(COUNTA(入力シート!$F$22:$F$36)&gt;=8,INDEX(入力シート!$C$22:$C$36&amp;入力シート!$D$22:$D$36,MATCH("ランク４位の右",入力シート!$F$22:$F$36,0)),"")</f>
        <v/>
      </c>
      <c r="K18" s="20" t="str">
        <f aca="false">IF(I18="","",VLOOKUP(入力シート!$G$4,入力シート!$I$1:入力シート!$R$18,10))</f>
        <v/>
      </c>
    </row>
    <row r="19" customFormat="false" ht="13.5" hidden="false" customHeight="false" outlineLevel="0" collapsed="false">
      <c r="A19" s="20" t="n">
        <v>5</v>
      </c>
      <c r="B19" s="157" t="s">
        <v>259</v>
      </c>
      <c r="C19" s="20" t="str">
        <f aca="false">IF(COUNTA(入力シート!$F$22:$F$36)&gt;=9,INDEX(入力シート!$B$22:$B$36&amp;入力シート!$D$22:$D$36,MATCH("ランク５位の左",入力シート!$F$22:$F$36,0)),"")</f>
        <v/>
      </c>
      <c r="D19" s="20" t="str">
        <f aca="false">IF(COUNTA(入力シート!$F$22:$F$36)&gt;=9,INDEX(入力シート!$C$22:$C$36&amp;入力シート!$D$22:$D$36,MATCH("ランク５位の左",入力シート!$F$22:$F$36,0)),"")</f>
        <v/>
      </c>
      <c r="E19" s="158" t="str">
        <f aca="false">IF(C19="","",VLOOKUP(入力シート!$G$4,入力シート!$I$1:入力シート!$R$18,10))</f>
        <v/>
      </c>
      <c r="H19" s="157" t="s">
        <v>259</v>
      </c>
      <c r="I19" s="158" t="str">
        <f aca="false">IF(COUNTA(入力シート!$F$22:$F$36)&gt;=10,INDEX(入力シート!$B$22:$B$36&amp;入力シート!$D$22:$D$36,MATCH("ランク５位の右",入力シート!$F$22:$F$36,0)),"")</f>
        <v/>
      </c>
      <c r="J19" s="158" t="str">
        <f aca="false">IF(COUNTA(入力シート!$F$22:$F$36)&gt;=10,INDEX(入力シート!$C$22:$C$36&amp;入力シート!$D$22:$D$36,MATCH("ランク５位の右",入力シート!$F$22:$F$36,0)),"")</f>
        <v/>
      </c>
      <c r="K19" s="20" t="str">
        <f aca="false">IF(I19="","",VLOOKUP(入力シート!$G$4,入力シート!$I$1:入力シート!$R$18,10))</f>
        <v/>
      </c>
    </row>
    <row r="20" customFormat="false" ht="13.5" hidden="false" customHeight="false" outlineLevel="0" collapsed="false">
      <c r="A20" s="20" t="n">
        <v>6</v>
      </c>
      <c r="B20" s="157" t="s">
        <v>259</v>
      </c>
      <c r="C20" s="20" t="str">
        <f aca="false">IF(COUNTA(入力シート!$F$22:$F$36)&gt;=11,INDEX(入力シート!$B$22:$B$36&amp;入力シート!$D$22:$D$36,MATCH("ランク６位の左",入力シート!$F$22:$F$36,0)),"")</f>
        <v/>
      </c>
      <c r="D20" s="20" t="str">
        <f aca="false">IF(COUNTA(入力シート!$F$22:$F$36)&gt;=11,INDEX(入力シート!$C$22:$C$36&amp;入力シート!$D$22:$D$36,MATCH("ランク６位の左",入力シート!$F$22:$F$36,0)),"")</f>
        <v/>
      </c>
      <c r="E20" s="158" t="str">
        <f aca="false">IF(C20="","",VLOOKUP(入力シート!$G$4,入力シート!$I$1:入力シート!$R$18,10))</f>
        <v/>
      </c>
      <c r="H20" s="157" t="s">
        <v>259</v>
      </c>
      <c r="I20" s="158" t="str">
        <f aca="false">IF(COUNTA(入力シート!$F$22:$F$36)&gt;=12,INDEX(入力シート!$B$22:$B$36&amp;入力シート!$D$22:$D$36,MATCH("ランク６位の右",入力シート!$F$22:$F$36,0)),"")</f>
        <v/>
      </c>
      <c r="J20" s="158" t="str">
        <f aca="false">IF(COUNTA(入力シート!$F$22:$F$36)&gt;=12,INDEX(入力シート!$C$22:$C$36&amp;入力シート!$D$22:$D$36,MATCH("ランク６位の右",入力シート!$F$22:$F$36,0)),"")</f>
        <v/>
      </c>
      <c r="K20" s="20" t="str">
        <f aca="false">IF(I20="","",VLOOKUP(入力シート!$G$4,入力シート!$I$1:入力シート!$R$18,10))</f>
        <v/>
      </c>
    </row>
    <row r="21" customFormat="false" ht="13.5" hidden="false" customHeight="false" outlineLevel="0" collapsed="false">
      <c r="B21" s="156" t="s">
        <v>253</v>
      </c>
      <c r="C21" s="156" t="s">
        <v>260</v>
      </c>
      <c r="D21" s="156" t="s">
        <v>169</v>
      </c>
      <c r="E21" s="156" t="s">
        <v>255</v>
      </c>
      <c r="F21" s="156" t="s">
        <v>256</v>
      </c>
      <c r="G21" s="156" t="s">
        <v>257</v>
      </c>
    </row>
    <row r="22" customFormat="false" ht="13.5" hidden="false" customHeight="false" outlineLevel="0" collapsed="false">
      <c r="A22" s="20" t="n">
        <v>1</v>
      </c>
      <c r="B22" s="157" t="s">
        <v>261</v>
      </c>
      <c r="C22" s="20" t="str">
        <f aca="false">IF(COUNTA(入力シート!$G$22:$G$36)&gt;=1,INDEX(入力シート!$B$22:$B$36&amp;入力シート!$D$22:$D$36,MATCH("Ｓ１",入力シート!$G$22:$G$36,0)),"")</f>
        <v/>
      </c>
      <c r="D22" s="20" t="str">
        <f aca="false">IF(COUNTA(入力シート!$G$22:$G$36)&gt;=1,INDEX(入力シート!$C$22:$C$36&amp;入力シート!$D$22:$D$36,MATCH("Ｓ１",入力シート!$G$22:$G$36,0)),"")</f>
        <v/>
      </c>
      <c r="E22" s="158" t="str">
        <f aca="false">IF(C22="","",VLOOKUP(入力シート!$G$4,入力シート!$I$1:入力シート!$R$18,10))</f>
        <v/>
      </c>
    </row>
    <row r="23" customFormat="false" ht="13.5" hidden="false" customHeight="false" outlineLevel="0" collapsed="false">
      <c r="A23" s="20" t="n">
        <v>2</v>
      </c>
      <c r="B23" s="157" t="s">
        <v>261</v>
      </c>
      <c r="C23" s="20" t="str">
        <f aca="false">IF(COUNTA(入力シート!$G$22:$G$36)&gt;=2,INDEX(入力シート!$B$22:$B$36&amp;入力シート!$D$22:$D$36,MATCH("Ｓ２",入力シート!$G$22:$G$36,0)),"")</f>
        <v/>
      </c>
      <c r="D23" s="20" t="str">
        <f aca="false">IF(COUNTA(入力シート!$G$22:$G$36)&gt;=2,INDEX(入力シート!$C$22:$C$36&amp;入力シート!$D$22:$D$36,MATCH("Ｓ２",入力シート!$G$22:$G$36,0)),"")</f>
        <v/>
      </c>
      <c r="E23" s="158" t="str">
        <f aca="false">IF(C23="","",VLOOKUP(入力シート!$G$4,入力シート!$I$1:入力シート!$R$18,10))</f>
        <v/>
      </c>
    </row>
    <row r="24" customFormat="false" ht="13.5" hidden="false" customHeight="false" outlineLevel="0" collapsed="false">
      <c r="A24" s="20" t="n">
        <v>3</v>
      </c>
      <c r="B24" s="157" t="s">
        <v>261</v>
      </c>
      <c r="C24" s="20" t="str">
        <f aca="false">IF(COUNTA(入力シート!$G$22:$G$36)&gt;=3,INDEX(入力シート!$B$22:$B$36&amp;入力シート!$D$22:$D$36,MATCH("Ｓ３",入力シート!$G$22:$G$36,0)),"")</f>
        <v/>
      </c>
      <c r="D24" s="20" t="str">
        <f aca="false">IF(COUNTA(入力シート!$G$22:$G$36)&gt;=3,INDEX(入力シート!$C$22:$C$36&amp;入力シート!$D$22:$D$36,MATCH("Ｓ３",入力シート!$G$22:$G$36,0)),"")</f>
        <v/>
      </c>
      <c r="E24" s="158" t="str">
        <f aca="false">IF(C24="","",VLOOKUP(入力シート!$G$4,入力シート!$I$1:入力シート!$R$18,10))</f>
        <v/>
      </c>
    </row>
    <row r="25" customFormat="false" ht="13.5" hidden="false" customHeight="false" outlineLevel="0" collapsed="false">
      <c r="A25" s="20" t="n">
        <v>4</v>
      </c>
      <c r="B25" s="157" t="s">
        <v>261</v>
      </c>
      <c r="C25" s="20" t="str">
        <f aca="false">IF(COUNTA(入力シート!$G$22:$G$36)&gt;=4,INDEX(入力シート!$B$22:$B$36&amp;入力シート!$D$22:$D$36,MATCH("Ｓ４",入力シート!$G$22:$G$36,0)),"")</f>
        <v/>
      </c>
      <c r="D25" s="20" t="str">
        <f aca="false">IF(COUNTA(入力シート!$G$22:$G$36)&gt;=4,INDEX(入力シート!$C$22:$C$36&amp;入力シート!$D$22:$D$36,MATCH("Ｓ４",入力シート!$G$22:$G$36,0)),"")</f>
        <v/>
      </c>
      <c r="E25" s="158" t="str">
        <f aca="false">IF(C25="","",VLOOKUP(入力シート!$G$4,入力シート!$I$1:入力シート!$R$18,10))</f>
        <v/>
      </c>
    </row>
    <row r="26" customFormat="false" ht="13.5" hidden="false" customHeight="false" outlineLevel="0" collapsed="false">
      <c r="A26" s="20" t="n">
        <v>5</v>
      </c>
      <c r="B26" s="157" t="s">
        <v>261</v>
      </c>
      <c r="C26" s="20" t="str">
        <f aca="false">IF(COUNTA(入力シート!$G$22:$G$36)&gt;=5,INDEX(入力シート!$B$22:$B$36&amp;入力シート!$D$22:$D$36,MATCH("Ｓ５",入力シート!$G$22:$G$36,0)),"")</f>
        <v/>
      </c>
      <c r="D26" s="20" t="str">
        <f aca="false">IF(COUNTA(入力シート!$G$22:$G$36)&gt;=5,INDEX(入力シート!$C$22:$C$36&amp;入力シート!$D$22:$D$36,MATCH("Ｓ５",入力シート!$G$22:$G$36,0)),"")</f>
        <v/>
      </c>
      <c r="E26" s="158" t="str">
        <f aca="false">IF(C26="","",VLOOKUP(入力シート!$G$4,入力シート!$I$1:入力シート!$R$18,10))</f>
        <v/>
      </c>
    </row>
    <row r="27" customFormat="false" ht="13.5" hidden="false" customHeight="false" outlineLevel="0" collapsed="false">
      <c r="A27" s="20" t="n">
        <v>6</v>
      </c>
      <c r="B27" s="157" t="s">
        <v>261</v>
      </c>
      <c r="C27" s="20" t="str">
        <f aca="false">IF(COUNTA(入力シート!$G$22:$G$36)&gt;=6,INDEX(入力シート!$B$22:$B$36&amp;入力シート!$D$22:$D$36,MATCH("Ｓ６",入力シート!$G$22:$G$36,0)),"")</f>
        <v/>
      </c>
      <c r="D27" s="20" t="str">
        <f aca="false">IF(COUNTA(入力シート!$G$22:$G$36)&gt;=6,INDEX(入力シート!$C$22:$C$36&amp;入力シート!$D$22:$D$36,MATCH("Ｓ６",入力シート!$G$22:$G$36,0)),"")</f>
        <v/>
      </c>
      <c r="E27" s="158" t="str">
        <f aca="false">IF(C27="","",VLOOKUP(入力シート!$G$4,入力シート!$I$1:入力シート!$R$18,10))</f>
        <v/>
      </c>
    </row>
    <row r="28" customFormat="false" ht="13.5" hidden="false" customHeight="false" outlineLevel="0" collapsed="false">
      <c r="E28" s="158" t="str">
        <f aca="false">IF(C28="","",VLOOKUP(入力シート!$G$4,入力シート!$I$1:入力シート!$R$18,8))</f>
        <v/>
      </c>
    </row>
    <row r="29" customFormat="false" ht="13.5" hidden="false" customHeight="false" outlineLevel="0" collapsed="false">
      <c r="B29" s="156" t="s">
        <v>253</v>
      </c>
      <c r="C29" s="156" t="s">
        <v>254</v>
      </c>
      <c r="D29" s="156" t="s">
        <v>169</v>
      </c>
      <c r="E29" s="156" t="s">
        <v>255</v>
      </c>
      <c r="F29" s="156" t="s">
        <v>256</v>
      </c>
      <c r="G29" s="156" t="s">
        <v>257</v>
      </c>
      <c r="H29" s="156" t="s">
        <v>253</v>
      </c>
      <c r="I29" s="156" t="s">
        <v>258</v>
      </c>
      <c r="J29" s="156" t="s">
        <v>169</v>
      </c>
      <c r="K29" s="156" t="s">
        <v>255</v>
      </c>
    </row>
    <row r="30" customFormat="false" ht="13.5" hidden="false" customHeight="false" outlineLevel="0" collapsed="false">
      <c r="A30" s="20" t="n">
        <v>1</v>
      </c>
      <c r="B30" s="157" t="s">
        <v>262</v>
      </c>
      <c r="C30" s="158" t="str">
        <f aca="false">IF(COUNTA(入力シート!$L$22:$L$36)&gt;=1,INDEX(入力シート!$H$22:$H$36&amp;入力シート!$J$22:$J$36,MATCH("ランク１位の左",入力シート!$L$22:$L$36,0)),"")</f>
        <v/>
      </c>
      <c r="D30" s="158" t="str">
        <f aca="false">IF(COUNTA(入力シート!$L$22:$L$36)&gt;=1,INDEX(入力シート!$I$22:$I$36&amp;入力シート!$J$22:$J$36,MATCH("ランク１位の左",入力シート!$L$22:$L$36,0)),"")</f>
        <v/>
      </c>
      <c r="E30" s="158" t="str">
        <f aca="false">IF(C30="","",VLOOKUP(入力シート!$G$4,入力シート!$I$1:入力シート!$R$18,10))</f>
        <v/>
      </c>
      <c r="F30" s="158"/>
      <c r="G30" s="158"/>
      <c r="H30" s="157" t="s">
        <v>262</v>
      </c>
      <c r="I30" s="158" t="str">
        <f aca="false">IF(COUNTA(入力シート!$L$22:$L$36)&gt;=2,INDEX(入力シート!$H$22:$H$36&amp;入力シート!$J$22:$J$36,MATCH("ランク１位の右",入力シート!$L$22:$L$36,0)),"")</f>
        <v/>
      </c>
      <c r="J30" s="158" t="str">
        <f aca="false">IF(COUNTA(入力シート!$L$22:$L$36)&gt;=2,INDEX(入力シート!$I$22:$I$36&amp;入力シート!$J$22:$J$36,MATCH("ランク１位の右",入力シート!$L$22:$L$36,0)),"")</f>
        <v/>
      </c>
      <c r="K30" s="20" t="str">
        <f aca="false">IF(I30="","",VLOOKUP(入力シート!$G$4,入力シート!$I$1:入力シート!$R$18,10))</f>
        <v/>
      </c>
    </row>
    <row r="31" customFormat="false" ht="13.5" hidden="false" customHeight="false" outlineLevel="0" collapsed="false">
      <c r="A31" s="20" t="n">
        <v>2</v>
      </c>
      <c r="B31" s="157" t="s">
        <v>262</v>
      </c>
      <c r="C31" s="158" t="str">
        <f aca="false">IF(COUNTA(入力シート!$L$22:$L$36)&gt;=3,INDEX(入力シート!$H$22:$H$36&amp;入力シート!$J$22:$J$36,MATCH("ランク２位の左",入力シート!$L$22:$L$36,0)),"")</f>
        <v/>
      </c>
      <c r="D31" s="158" t="str">
        <f aca="false">IF(COUNTA(入力シート!$L$22:$L$36)&gt;=3,INDEX(入力シート!$I$22:$I$36&amp;入力シート!$J$22:$J$36,MATCH("ランク２位の左",入力シート!$L$22:$L$36,0)),"")</f>
        <v/>
      </c>
      <c r="E31" s="158" t="str">
        <f aca="false">IF(C31="","",VLOOKUP(入力シート!$G$4,入力シート!$I$1:入力シート!$R$18,10))</f>
        <v/>
      </c>
      <c r="H31" s="157" t="s">
        <v>262</v>
      </c>
      <c r="I31" s="158" t="str">
        <f aca="false">IF(COUNTA(入力シート!$L$22:$L$36)&gt;=4,INDEX(入力シート!$H$22:$H$36&amp;入力シート!$J$22:$J$36,MATCH("ランク２位の右",入力シート!$L$22:$L$36,0)),"")</f>
        <v/>
      </c>
      <c r="J31" s="158" t="str">
        <f aca="false">IF(COUNTA(入力シート!$L$22:$L$36)&gt;=4,INDEX(入力シート!$I$22:$I$36&amp;入力シート!$J$22:$J$36,MATCH("ランク２位の右",入力シート!$L$22:$L$36,0)),"")</f>
        <v/>
      </c>
      <c r="K31" s="20" t="str">
        <f aca="false">IF(I31="","",VLOOKUP(入力シート!$G$4,入力シート!$I$1:入力シート!$R$18,10))</f>
        <v/>
      </c>
    </row>
    <row r="32" customFormat="false" ht="13.5" hidden="false" customHeight="false" outlineLevel="0" collapsed="false">
      <c r="A32" s="20" t="n">
        <v>3</v>
      </c>
      <c r="B32" s="157" t="s">
        <v>262</v>
      </c>
      <c r="C32" s="158" t="str">
        <f aca="false">IF(COUNTA(入力シート!$L$22:$L$36)&gt;=5,INDEX(入力シート!$H$22:$H$36&amp;入力シート!$J$22:$J$36,MATCH("ランク３位の左",入力シート!$L$22:$L$36,0)),"")</f>
        <v/>
      </c>
      <c r="D32" s="158" t="str">
        <f aca="false">IF(COUNTA(入力シート!$L$22:$L$36)&gt;=5,INDEX(入力シート!$I$22:$I$36&amp;入力シート!$J$22:$J$36,MATCH("ランク３位の左",入力シート!$L$22:$L$36,0)),"")</f>
        <v/>
      </c>
      <c r="E32" s="158" t="str">
        <f aca="false">IF(C32="","",VLOOKUP(入力シート!$G$4,入力シート!$I$1:入力シート!$R$18,10))</f>
        <v/>
      </c>
      <c r="H32" s="157" t="s">
        <v>262</v>
      </c>
      <c r="I32" s="158" t="str">
        <f aca="false">IF(COUNTA(入力シート!$L$22:$L$36)&gt;=6,INDEX(入力シート!$H$22:$H$36&amp;入力シート!$J$22:$J$36,MATCH("ランク３位の右",入力シート!$L$22:$L$36,0)),"")</f>
        <v/>
      </c>
      <c r="J32" s="158" t="str">
        <f aca="false">IF(COUNTA(入力シート!$L$22:$L$36)&gt;=6,INDEX(入力シート!$I$22:$I$36&amp;入力シート!$J$22:$J$36,MATCH("ランク３位の右",入力シート!$L$22:$L$36,0)),"")</f>
        <v/>
      </c>
      <c r="K32" s="20" t="str">
        <f aca="false">IF(I32="","",VLOOKUP(入力シート!$G$4,入力シート!$I$1:入力シート!$R$18,10))</f>
        <v/>
      </c>
    </row>
    <row r="33" customFormat="false" ht="13.5" hidden="false" customHeight="false" outlineLevel="0" collapsed="false">
      <c r="A33" s="20" t="n">
        <v>4</v>
      </c>
      <c r="B33" s="157" t="s">
        <v>262</v>
      </c>
      <c r="C33" s="158" t="str">
        <f aca="false">IF(COUNTA(入力シート!$L$22:$L$36)&gt;=7,INDEX(入力シート!$H$22:$H$36&amp;入力シート!$J$22:$J$36,MATCH("ランク４位の左",入力シート!$L$22:$L$36,0)),"")</f>
        <v/>
      </c>
      <c r="D33" s="158" t="str">
        <f aca="false">IF(COUNTA(入力シート!$L$22:$L$36)&gt;=7,INDEX(入力シート!$I$22:$I$36&amp;入力シート!$J$22:$J$36,MATCH("ランク４位の左",入力シート!$L$22:$L$36,0)),"")</f>
        <v/>
      </c>
      <c r="E33" s="158" t="str">
        <f aca="false">IF(C33="","",VLOOKUP(入力シート!$G$4,入力シート!$I$1:入力シート!$R$18,10))</f>
        <v/>
      </c>
      <c r="H33" s="157" t="s">
        <v>262</v>
      </c>
      <c r="I33" s="158" t="str">
        <f aca="false">IF(COUNTA(入力シート!$L$22:$L$36)&gt;=8,INDEX(入力シート!$H$22:$H$36&amp;入力シート!$J$22:$J$36,MATCH("ランク４位の右",入力シート!$L$22:$L$36,0)),"")</f>
        <v/>
      </c>
      <c r="J33" s="158" t="str">
        <f aca="false">IF(COUNTA(入力シート!$L$22:$L$36)&gt;=8,INDEX(入力シート!$I$22:$I$36&amp;入力シート!$J$22:$J$36,MATCH("ランク４位の右",入力シート!$L$22:$L$36,0)),"")</f>
        <v/>
      </c>
      <c r="K33" s="20" t="str">
        <f aca="false">IF(I33="","",VLOOKUP(入力シート!$G$4,入力シート!$I$1:入力シート!$R$18,10))</f>
        <v/>
      </c>
    </row>
    <row r="34" customFormat="false" ht="13.5" hidden="false" customHeight="false" outlineLevel="0" collapsed="false">
      <c r="A34" s="20" t="n">
        <v>5</v>
      </c>
      <c r="B34" s="157" t="s">
        <v>262</v>
      </c>
      <c r="C34" s="158" t="str">
        <f aca="false">IF(COUNTA(入力シート!$L$22:$L$36)&gt;=9,INDEX(入力シート!$H$22:$H$36&amp;入力シート!$J$22:$J$36,MATCH("ランク５位の左",入力シート!$L$22:$L$36,0)),"")</f>
        <v/>
      </c>
      <c r="D34" s="158" t="str">
        <f aca="false">IF(COUNTA(入力シート!$L$22:$L$36)&gt;=9,INDEX(入力シート!$I$22:$I$36&amp;入力シート!$J$22:$J$36,MATCH("ランク５位の左",入力シート!$L$22:$L$36,0)),"")</f>
        <v/>
      </c>
      <c r="E34" s="158" t="str">
        <f aca="false">IF(C34="","",VLOOKUP(入力シート!$G$4,入力シート!$I$1:入力シート!$R$18,10))</f>
        <v/>
      </c>
      <c r="H34" s="157" t="s">
        <v>262</v>
      </c>
      <c r="I34" s="158" t="str">
        <f aca="false">IF(COUNTA(入力シート!$L$22:$L$36)&gt;=10,INDEX(入力シート!$H$22:$H$36&amp;入力シート!$J$22:$J$36,MATCH("ランク５位の右",入力シート!$L$22:$L$36,0)),"")</f>
        <v/>
      </c>
      <c r="J34" s="158" t="str">
        <f aca="false">IF(COUNTA(入力シート!$L$22:$L$36)&gt;=10,INDEX(入力シート!$I$22:$I$36&amp;入力シート!$J$22:$J$36,MATCH("ランク５位の右",入力シート!$L$22:$L$36,0)),"")</f>
        <v/>
      </c>
      <c r="K34" s="20" t="str">
        <f aca="false">IF(I34="","",VLOOKUP(入力シート!$G$4,入力シート!$I$1:入力シート!$R$18,10))</f>
        <v/>
      </c>
    </row>
    <row r="35" customFormat="false" ht="13.5" hidden="false" customHeight="false" outlineLevel="0" collapsed="false">
      <c r="A35" s="20" t="n">
        <v>6</v>
      </c>
      <c r="B35" s="157" t="s">
        <v>262</v>
      </c>
      <c r="C35" s="158" t="str">
        <f aca="false">IF(COUNTA(入力シート!$L$22:$L$36)&gt;=11,INDEX(入力シート!$H$22:$H$36&amp;入力シート!$J$22:$J$36,MATCH("ランク６位の左",入力シート!$L$22:$L$36,0)),"")</f>
        <v/>
      </c>
      <c r="D35" s="158" t="str">
        <f aca="false">IF(COUNTA(入力シート!$L$22:$L$36)&gt;=11,INDEX(入力シート!$I$22:$I$36&amp;入力シート!$J$22:$J$36,MATCH("ランク６位の左",入力シート!$L$22:$L$36,0)),"")</f>
        <v/>
      </c>
      <c r="E35" s="158" t="str">
        <f aca="false">IF(C35="","",VLOOKUP(入力シート!$G$4,入力シート!$I$1:入力シート!$R$18,10))</f>
        <v/>
      </c>
      <c r="H35" s="157" t="s">
        <v>262</v>
      </c>
      <c r="I35" s="158" t="str">
        <f aca="false">IF(COUNTA(入力シート!$L$22:$L$36)&gt;=12,INDEX(入力シート!$H$22:$H$36&amp;入力シート!$J$22:$J$36,MATCH("ランク６位の右",入力シート!$L$22:$L$36,0)),"")</f>
        <v/>
      </c>
      <c r="J35" s="158" t="str">
        <f aca="false">IF(COUNTA(入力シート!$L$22:$L$36)&gt;=12,INDEX(入力シート!$I$22:$I$36&amp;入力シート!$J$22:$J$36,MATCH("ランク６位の右",入力シート!$L$22:$L$36,0)),"")</f>
        <v/>
      </c>
      <c r="K35" s="20" t="str">
        <f aca="false">IF(I35="","",VLOOKUP(入力シート!$G$4,入力シート!$I$1:入力シート!$R$18,10))</f>
        <v/>
      </c>
    </row>
    <row r="36" customFormat="false" ht="13.5" hidden="false" customHeight="false" outlineLevel="0" collapsed="false">
      <c r="B36" s="156" t="s">
        <v>253</v>
      </c>
      <c r="C36" s="156" t="s">
        <v>260</v>
      </c>
      <c r="D36" s="156" t="s">
        <v>169</v>
      </c>
      <c r="E36" s="156" t="s">
        <v>255</v>
      </c>
      <c r="F36" s="156" t="s">
        <v>256</v>
      </c>
      <c r="G36" s="156" t="s">
        <v>257</v>
      </c>
    </row>
    <row r="37" customFormat="false" ht="13.5" hidden="false" customHeight="false" outlineLevel="0" collapsed="false">
      <c r="A37" s="20" t="n">
        <v>1</v>
      </c>
      <c r="B37" s="157" t="s">
        <v>263</v>
      </c>
      <c r="C37" s="20" t="str">
        <f aca="false">IF(COUNTA(入力シート!$M$22:$M$36)&gt;=1,INDEX(入力シート!$H$22:$H$36&amp;入力シート!$J$22:$J$36,MATCH("Ｓ１",入力シート!$M$22:$M$36,0)),"")</f>
        <v/>
      </c>
      <c r="D37" s="20" t="str">
        <f aca="false">IF(COUNTA(入力シート!$M$22:$M$36)&gt;=1,INDEX(入力シート!$I$22:$I$36&amp;入力シート!$J$22:$J$36,MATCH("Ｓ１",入力シート!$M$22:$M$36,0)),"")</f>
        <v/>
      </c>
      <c r="E37" s="158" t="str">
        <f aca="false">IF(C37="","",VLOOKUP(入力シート!$G$4,入力シート!$I$1:入力シート!$R$18,10))</f>
        <v/>
      </c>
    </row>
    <row r="38" customFormat="false" ht="13.5" hidden="false" customHeight="false" outlineLevel="0" collapsed="false">
      <c r="A38" s="20" t="n">
        <v>2</v>
      </c>
      <c r="B38" s="157" t="s">
        <v>263</v>
      </c>
      <c r="C38" s="20" t="str">
        <f aca="false">IF(COUNTA(入力シート!$M$22:$M$36)&gt;=2,INDEX(入力シート!$H$22:$H$36&amp;入力シート!$J$22:$J$36,MATCH("Ｓ２",入力シート!$M$22:$M$36,0)),"")</f>
        <v/>
      </c>
      <c r="D38" s="20" t="str">
        <f aca="false">IF(COUNTA(入力シート!$M$22:$M$36)&gt;=2,INDEX(入力シート!$I$22:$I$36&amp;入力シート!$J$22:$J$36,MATCH("Ｓ２",入力シート!$M$22:$M$36,0)),"")</f>
        <v/>
      </c>
      <c r="E38" s="158" t="str">
        <f aca="false">IF(C38="","",VLOOKUP(入力シート!$G$4,入力シート!$I$1:入力シート!$R$18,10))</f>
        <v/>
      </c>
    </row>
    <row r="39" customFormat="false" ht="13.5" hidden="false" customHeight="false" outlineLevel="0" collapsed="false">
      <c r="A39" s="20" t="n">
        <v>3</v>
      </c>
      <c r="B39" s="157" t="s">
        <v>263</v>
      </c>
      <c r="C39" s="20" t="str">
        <f aca="false">IF(COUNTA(入力シート!$M$22:$M$36)&gt;=3,INDEX(入力シート!$H$22:$H$36&amp;入力シート!$J$22:$J$36,MATCH("Ｓ３",入力シート!$M$22:$M$36,0)),"")</f>
        <v/>
      </c>
      <c r="D39" s="20" t="str">
        <f aca="false">IF(COUNTA(入力シート!$M$22:$M$36)&gt;=3,INDEX(入力シート!$I$22:$I$36&amp;入力シート!$J$22:$J$36,MATCH("Ｓ３",入力シート!$M$22:$M$36,0)),"")</f>
        <v/>
      </c>
      <c r="E39" s="158" t="str">
        <f aca="false">IF(C39="","",VLOOKUP(入力シート!$G$4,入力シート!$I$1:入力シート!$R$18,10))</f>
        <v/>
      </c>
    </row>
    <row r="40" customFormat="false" ht="13.5" hidden="false" customHeight="false" outlineLevel="0" collapsed="false">
      <c r="A40" s="20" t="n">
        <v>4</v>
      </c>
      <c r="B40" s="157" t="s">
        <v>263</v>
      </c>
      <c r="C40" s="20" t="str">
        <f aca="false">IF(COUNTA(入力シート!$M$22:$M$36)&gt;=4,INDEX(入力シート!$H$22:$H$36&amp;入力シート!$J$22:$J$36,MATCH("Ｓ４",入力シート!$M$22:$M$36,0)),"")</f>
        <v/>
      </c>
      <c r="D40" s="20" t="str">
        <f aca="false">IF(COUNTA(入力シート!$M$22:$M$36)&gt;=4,INDEX(入力シート!$I$22:$I$36&amp;入力シート!$J$22:$J$36,MATCH("Ｓ４",入力シート!$M$22:$M$36,0)),"")</f>
        <v/>
      </c>
      <c r="E40" s="158" t="str">
        <f aca="false">IF(C40="","",VLOOKUP(入力シート!$G$4,入力シート!$I$1:入力シート!$R$18,10))</f>
        <v/>
      </c>
    </row>
    <row r="41" customFormat="false" ht="13.5" hidden="false" customHeight="false" outlineLevel="0" collapsed="false">
      <c r="A41" s="20" t="n">
        <v>5</v>
      </c>
      <c r="B41" s="157" t="s">
        <v>263</v>
      </c>
      <c r="C41" s="20" t="str">
        <f aca="false">IF(COUNTA(入力シート!$M$22:$M$36)&gt;=5,INDEX(入力シート!$H$22:$H$36&amp;入力シート!$J$22:$J$36,MATCH("Ｓ５",入力シート!$M$22:$M$36,0)),"")</f>
        <v/>
      </c>
      <c r="D41" s="20" t="str">
        <f aca="false">IF(COUNTA(入力シート!$M$22:$M$36)&gt;=5,INDEX(入力シート!$I$22:$I$36&amp;入力シート!$J$22:$J$36,MATCH("Ｓ５",入力シート!$M$22:$M$36,0)),"")</f>
        <v/>
      </c>
      <c r="E41" s="158" t="str">
        <f aca="false">IF(C41="","",VLOOKUP(入力シート!$G$4,入力シート!$I$1:入力シート!$R$18,10))</f>
        <v/>
      </c>
    </row>
    <row r="42" customFormat="false" ht="13.5" hidden="false" customHeight="false" outlineLevel="0" collapsed="false">
      <c r="A42" s="20" t="n">
        <v>6</v>
      </c>
      <c r="B42" s="157" t="s">
        <v>263</v>
      </c>
      <c r="C42" s="20" t="str">
        <f aca="false">IF(COUNTA(入力シート!$M$22:$M$36)&gt;=6,INDEX(入力シート!$H$22:$H$36&amp;入力シート!$J$22:$J$36,MATCH("Ｓ６",入力シート!$M$22:$M$36,0)),"")</f>
        <v/>
      </c>
      <c r="D42" s="20" t="str">
        <f aca="false">IF(COUNTA(入力シート!$M$22:$M$36)&gt;=6,INDEX(入力シート!$I$22:$I$36&amp;入力シート!$J$22:$J$36,MATCH("Ｓ６",入力シート!$M$22:$M$36,0)),"")</f>
        <v/>
      </c>
      <c r="E42" s="158" t="str">
        <f aca="false">IF(C42="","",VLOOKUP(入力シート!$G$4,入力シート!$I$1:入力シート!$R$18,10))</f>
        <v/>
      </c>
    </row>
  </sheetData>
  <sheetProtection sheet="true"/>
  <mergeCells count="2">
    <mergeCell ref="B1:D1"/>
    <mergeCell ref="E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21875" defaultRowHeight="13.5" zeroHeight="false" outlineLevelRow="0" outlineLevelCol="0"/>
  <cols>
    <col collapsed="false" customWidth="true" hidden="false" outlineLevel="0" max="8" min="1" style="1" width="16.62"/>
    <col collapsed="false" customWidth="false" hidden="false" outlineLevel="0" max="257" min="9" style="1" width="8.99"/>
  </cols>
  <sheetData>
    <row r="1" customFormat="false" ht="13.5" hidden="false" customHeight="false" outlineLevel="0" collapsed="false">
      <c r="A1" s="33" t="s">
        <v>264</v>
      </c>
      <c r="B1" s="33" t="s">
        <v>56</v>
      </c>
      <c r="C1" s="33" t="s">
        <v>265</v>
      </c>
      <c r="D1" s="33"/>
      <c r="E1" s="33" t="s">
        <v>266</v>
      </c>
      <c r="F1" s="33" t="s">
        <v>267</v>
      </c>
      <c r="G1" s="33"/>
      <c r="H1" s="33" t="s">
        <v>268</v>
      </c>
    </row>
    <row r="2" customFormat="false" ht="13.5" hidden="false" customHeight="false" outlineLevel="0" collapsed="false">
      <c r="A2" s="33" t="e">
        <f aca="false">VLOOKUP(入力シート!G4,入力シート!I1:Q18,8)</f>
        <v>#N/A</v>
      </c>
      <c r="B2" s="33" t="e">
        <f aca="false">VLOOKUP(入力シート!G4,入力シート!I1:Q18,9)</f>
        <v>#N/A</v>
      </c>
      <c r="C2" s="33" t="str">
        <f aca="false">IF(男子個人!F10="","-",男子個人!F10&amp;男子個人!G10)</f>
        <v>-</v>
      </c>
      <c r="D2" s="33" t="str">
        <f aca="false">IF(男子個人!H10="","-",男子個人!H10&amp;男子個人!I10)</f>
        <v>-</v>
      </c>
      <c r="E2" s="33" t="str">
        <f aca="false">IF(男子個人!B10="","-",男子個人!B10&amp;男子個人!C10)</f>
        <v>-</v>
      </c>
      <c r="F2" s="33" t="str">
        <f aca="false">IF(女子個人!F10="","-",女子個人!F10&amp;女子個人!G10)</f>
        <v>-</v>
      </c>
      <c r="G2" s="33" t="str">
        <f aca="false">IF(女子個人!H10="","-",女子個人!H10&amp;女子個人!I10)</f>
        <v>-</v>
      </c>
      <c r="H2" s="33" t="str">
        <f aca="false">IF(女子個人!B10="","-",女子個人!B10&amp;女子個人!C10)</f>
        <v>-</v>
      </c>
    </row>
    <row r="3" customFormat="false" ht="13.5" hidden="false" customHeight="false" outlineLevel="0" collapsed="false">
      <c r="A3" s="33" t="e">
        <f aca="false">A2+1</f>
        <v>#N/A</v>
      </c>
      <c r="B3" s="33" t="e">
        <f aca="false">VLOOKUP(入力シート!G4,入力シート!I1:Q18,9)</f>
        <v>#N/A</v>
      </c>
      <c r="C3" s="33" t="str">
        <f aca="false">IF(男子個人!F13="","-",男子個人!F13&amp;男子個人!G13)</f>
        <v>-</v>
      </c>
      <c r="D3" s="33" t="str">
        <f aca="false">IF(男子個人!H13="","-",男子個人!H13&amp;男子個人!I13)</f>
        <v>-</v>
      </c>
      <c r="E3" s="33" t="str">
        <f aca="false">IF(男子個人!B13="","-",男子個人!B13&amp;男子個人!C13)</f>
        <v>-</v>
      </c>
      <c r="F3" s="33" t="str">
        <f aca="false">IF(女子個人!F13="","-",女子個人!F13&amp;女子個人!G13)</f>
        <v>-</v>
      </c>
      <c r="G3" s="33" t="str">
        <f aca="false">IF(女子個人!H13="","-",女子個人!H13&amp;女子個人!I13)</f>
        <v>-</v>
      </c>
      <c r="H3" s="33" t="str">
        <f aca="false">IF(女子個人!B13="","-",女子個人!B13&amp;女子個人!C13)</f>
        <v>-</v>
      </c>
    </row>
    <row r="4" customFormat="false" ht="13.5" hidden="false" customHeight="false" outlineLevel="0" collapsed="false">
      <c r="A4" s="33" t="e">
        <f aca="false">A3+1</f>
        <v>#N/A</v>
      </c>
      <c r="B4" s="33" t="e">
        <f aca="false">VLOOKUP(入力シート!G4,入力シート!I1:Q18,9)</f>
        <v>#N/A</v>
      </c>
      <c r="C4" s="33" t="str">
        <f aca="false">IF(男子個人!F16="","-",男子個人!F16&amp;男子個人!G16)</f>
        <v>-</v>
      </c>
      <c r="D4" s="33" t="str">
        <f aca="false">IF(男子個人!H16="","-",男子個人!H16&amp;男子個人!I16)</f>
        <v>-</v>
      </c>
      <c r="E4" s="33" t="str">
        <f aca="false">IF(男子個人!B16="","-",男子個人!B16&amp;男子個人!C16)</f>
        <v>-</v>
      </c>
      <c r="F4" s="33" t="str">
        <f aca="false">IF(女子個人!F16="","-",女子個人!F16&amp;女子個人!G16)</f>
        <v>-</v>
      </c>
      <c r="G4" s="33" t="str">
        <f aca="false">IF(女子個人!H16="","-",女子個人!H16&amp;女子個人!I16)</f>
        <v>-</v>
      </c>
      <c r="H4" s="33" t="str">
        <f aca="false">IF(女子個人!B16="","-",女子個人!B16&amp;女子個人!C16)</f>
        <v>-</v>
      </c>
    </row>
    <row r="5" customFormat="false" ht="13.5" hidden="false" customHeight="false" outlineLevel="0" collapsed="false">
      <c r="A5" s="33" t="e">
        <f aca="false">A4+1</f>
        <v>#N/A</v>
      </c>
      <c r="B5" s="33" t="e">
        <f aca="false">VLOOKUP(入力シート!G4,入力シート!I1:Q18,9)</f>
        <v>#N/A</v>
      </c>
      <c r="C5" s="33" t="str">
        <f aca="false">IF(男子個人!F19="","-",男子個人!F19&amp;男子個人!G19)</f>
        <v>-</v>
      </c>
      <c r="D5" s="33" t="str">
        <f aca="false">IF(男子個人!H19="","-",男子個人!H19&amp;男子個人!I19)</f>
        <v>-</v>
      </c>
      <c r="E5" s="33" t="str">
        <f aca="false">IF(男子個人!B19="","-",男子個人!B19&amp;男子個人!C19)</f>
        <v>-</v>
      </c>
      <c r="F5" s="33" t="str">
        <f aca="false">IF(女子個人!F19="","-",女子個人!F19&amp;女子個人!G19)</f>
        <v>-</v>
      </c>
      <c r="G5" s="33" t="str">
        <f aca="false">IF(女子個人!H19="","-",女子個人!H19&amp;女子個人!I19)</f>
        <v>-</v>
      </c>
      <c r="H5" s="33" t="str">
        <f aca="false">IF(女子個人!B19="","-",女子個人!B19&amp;女子個人!C19)</f>
        <v>-</v>
      </c>
    </row>
    <row r="6" customFormat="false" ht="13.5" hidden="false" customHeight="false" outlineLevel="0" collapsed="false">
      <c r="A6" s="33" t="e">
        <f aca="false">A5+1</f>
        <v>#N/A</v>
      </c>
      <c r="B6" s="33" t="e">
        <f aca="false">VLOOKUP(入力シート!G4,入力シート!I1:Q18,9)</f>
        <v>#N/A</v>
      </c>
      <c r="C6" s="33" t="str">
        <f aca="false">IF(男子個人!F22="","-",男子個人!F22&amp;男子個人!G22)</f>
        <v>-</v>
      </c>
      <c r="D6" s="33" t="str">
        <f aca="false">IF(男子個人!H22="","-",男子個人!H22&amp;男子個人!I22)</f>
        <v>-</v>
      </c>
      <c r="E6" s="33" t="str">
        <f aca="false">IF(男子個人!B22="","-",男子個人!B22&amp;男子個人!C22)</f>
        <v>-</v>
      </c>
      <c r="F6" s="33" t="str">
        <f aca="false">IF(女子個人!F22="","-",女子個人!F22&amp;女子個人!G22)</f>
        <v>-</v>
      </c>
      <c r="G6" s="33" t="str">
        <f aca="false">IF(女子個人!H22="","-",女子個人!H22&amp;女子個人!I22)</f>
        <v>-</v>
      </c>
      <c r="H6" s="33" t="str">
        <f aca="false">IF(女子個人!B22="","-",女子個人!B22&amp;女子個人!C22)</f>
        <v>-</v>
      </c>
    </row>
    <row r="7" customFormat="false" ht="13.5" hidden="false" customHeight="false" outlineLevel="0" collapsed="false">
      <c r="A7" s="33" t="e">
        <f aca="false">A6+1</f>
        <v>#N/A</v>
      </c>
      <c r="B7" s="33" t="e">
        <f aca="false">VLOOKUP(入力シート!G4,入力シート!I1:Q18,9)</f>
        <v>#N/A</v>
      </c>
      <c r="C7" s="33" t="str">
        <f aca="false">IF(男子個人!F25="","-",男子個人!F25&amp;男子個人!G25)</f>
        <v>-</v>
      </c>
      <c r="D7" s="33" t="str">
        <f aca="false">IF(男子個人!H25="","-",男子個人!H25&amp;男子個人!I25)</f>
        <v>-</v>
      </c>
      <c r="E7" s="33" t="str">
        <f aca="false">IF(男子個人!B25="","-",男子個人!B25&amp;男子個人!C25)</f>
        <v>-</v>
      </c>
      <c r="F7" s="33" t="str">
        <f aca="false">IF(女子個人!F25="","-",女子個人!F25&amp;女子個人!G25)</f>
        <v>-</v>
      </c>
      <c r="G7" s="33" t="str">
        <f aca="false">IF(女子個人!H25="","-",女子個人!H25&amp;女子個人!I25)</f>
        <v>-</v>
      </c>
      <c r="H7" s="33" t="str">
        <f aca="false">IF(女子個人!B25="","-",女子個人!B25&amp;女子個人!C25)</f>
        <v>-</v>
      </c>
    </row>
  </sheetData>
  <sheetProtection sheet="true"/>
  <mergeCells count="2">
    <mergeCell ref="C1:D1"/>
    <mergeCell ref="F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3T04:42:04Z</dcterms:created>
  <dc:creator>村松高校</dc:creator>
  <dc:description/>
  <dc:language>en-US</dc:language>
  <cp:lastModifiedBy>Windows ユーザー</cp:lastModifiedBy>
  <cp:lastPrinted>2021-03-24T02:36:28Z</cp:lastPrinted>
  <dcterms:modified xsi:type="dcterms:W3CDTF">2021-04-06T03:22:07Z</dcterms:modified>
  <cp:revision>0</cp:revision>
  <dc:subject/>
  <dc:title/>
</cp:coreProperties>
</file>